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9-24 142349 fltr050818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818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9-25 113841 wiin050819.bin</t>
  </si>
  <si>
    <t xml:space="preserve">wiin050819</t>
  </si>
  <si>
    <t xml:space="preserve">...\SN32034 2003-09-25 122156 fin050819.bin</t>
  </si>
  <si>
    <t xml:space="preserve">fin0508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5" activeCellId="0" sqref="D65: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28"/>
    <col collapsed="false" customWidth="true" hidden="false" outlineLevel="0" max="4" min="3" style="0" width="10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14.14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86</v>
      </c>
      <c r="C3" s="2" t="n">
        <v>0.311458333333333</v>
      </c>
      <c r="D3" s="2"/>
      <c r="M3" s="1"/>
      <c r="N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7888</v>
      </c>
      <c r="C13" s="2" t="n">
        <v>0.599872685185185</v>
      </c>
      <c r="D13" s="2"/>
      <c r="M13" s="1"/>
      <c r="N13" s="2"/>
    </row>
    <row r="14" customFormat="false" ht="12.75" hidden="false" customHeight="false" outlineLevel="0" collapsed="false">
      <c r="A14" s="0" t="s">
        <v>13</v>
      </c>
      <c r="B14" s="1" t="n">
        <v>37888</v>
      </c>
      <c r="C14" s="2" t="n">
        <v>0.599872685185185</v>
      </c>
      <c r="D14" s="2"/>
      <c r="M14" s="1"/>
      <c r="N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5</v>
      </c>
    </row>
    <row r="26" customFormat="false" ht="12.75" hidden="false" customHeight="false" outlineLevel="0" collapsed="false">
      <c r="A26" s="0" t="s">
        <v>25</v>
      </c>
      <c r="B26" s="0" t="n">
        <v>35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39.3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82</v>
      </c>
      <c r="B65" s="2" t="n">
        <v>0.600173611111111</v>
      </c>
      <c r="C65" s="0" t="n">
        <v>26</v>
      </c>
      <c r="D65" s="0" t="n">
        <f aca="false">B$60-F65</f>
        <v>538.797</v>
      </c>
      <c r="E65" s="0" t="n">
        <v>80.2</v>
      </c>
      <c r="F65" s="0" t="n">
        <v>0.503</v>
      </c>
      <c r="G65" s="0" t="n">
        <v>29.204</v>
      </c>
      <c r="H65" s="0" t="n">
        <v>2.603</v>
      </c>
      <c r="I65" s="0" t="n">
        <v>7.55</v>
      </c>
      <c r="J65" s="0" t="n">
        <v>14153</v>
      </c>
      <c r="K65" s="0" t="n">
        <v>37.34</v>
      </c>
      <c r="M65" s="2"/>
    </row>
    <row r="66" customFormat="false" ht="12.75" hidden="false" customHeight="false" outlineLevel="0" collapsed="false">
      <c r="A66" s="1" t="n">
        <v>38582</v>
      </c>
      <c r="B66" s="2" t="n">
        <v>0.600810185185185</v>
      </c>
      <c r="C66" s="0" t="n">
        <v>81</v>
      </c>
      <c r="D66" s="0" t="n">
        <f aca="false">B$60-F66</f>
        <v>536.329</v>
      </c>
      <c r="E66" s="0" t="n">
        <v>79.78</v>
      </c>
      <c r="F66" s="0" t="n">
        <v>2.971</v>
      </c>
      <c r="G66" s="0" t="n">
        <v>29.196</v>
      </c>
      <c r="H66" s="0" t="n">
        <v>2.629</v>
      </c>
      <c r="I66" s="0" t="n">
        <v>7.62</v>
      </c>
      <c r="J66" s="0" t="n">
        <v>14767</v>
      </c>
      <c r="K66" s="0" t="n">
        <v>36.95</v>
      </c>
      <c r="M66" s="2"/>
    </row>
    <row r="67" customFormat="false" ht="12.75" hidden="false" customHeight="false" outlineLevel="0" collapsed="false">
      <c r="A67" s="1" t="n">
        <v>38582</v>
      </c>
      <c r="B67" s="2" t="n">
        <v>0.602060185185185</v>
      </c>
      <c r="C67" s="0" t="n">
        <v>189</v>
      </c>
      <c r="D67" s="0" t="n">
        <f aca="false">B$60-F67</f>
        <v>533.371</v>
      </c>
      <c r="E67" s="0" t="n">
        <v>79.22</v>
      </c>
      <c r="F67" s="0" t="n">
        <v>5.929</v>
      </c>
      <c r="G67" s="0" t="n">
        <v>29.199</v>
      </c>
      <c r="H67" s="0" t="n">
        <v>2.577</v>
      </c>
      <c r="I67" s="0" t="n">
        <v>7.49</v>
      </c>
      <c r="J67" s="0" t="n">
        <v>14807</v>
      </c>
      <c r="K67" s="0" t="n">
        <v>36.49</v>
      </c>
      <c r="M67" s="2"/>
    </row>
    <row r="68" customFormat="false" ht="12.75" hidden="false" customHeight="false" outlineLevel="0" collapsed="false">
      <c r="A68" s="1" t="n">
        <v>38582</v>
      </c>
      <c r="B68" s="2" t="n">
        <v>0.602789351851852</v>
      </c>
      <c r="C68" s="0" t="n">
        <v>252</v>
      </c>
      <c r="D68" s="0" t="n">
        <f aca="false">B$60-F68</f>
        <v>530.332</v>
      </c>
      <c r="E68" s="0" t="n">
        <v>79.07</v>
      </c>
      <c r="F68" s="0" t="n">
        <v>8.968</v>
      </c>
      <c r="G68" s="0" t="n">
        <v>29.204</v>
      </c>
      <c r="H68" s="0" t="n">
        <v>2.551</v>
      </c>
      <c r="I68" s="0" t="n">
        <v>7.44</v>
      </c>
      <c r="J68" s="0" t="n">
        <v>14807</v>
      </c>
      <c r="K68" s="0" t="n">
        <v>36.4</v>
      </c>
      <c r="M68" s="2"/>
    </row>
    <row r="69" customFormat="false" ht="12.75" hidden="false" customHeight="false" outlineLevel="0" collapsed="false">
      <c r="A69" s="1" t="n">
        <v>38582</v>
      </c>
      <c r="B69" s="2" t="n">
        <v>0.603414351851852</v>
      </c>
      <c r="C69" s="0" t="n">
        <v>306</v>
      </c>
      <c r="D69" s="0" t="n">
        <f aca="false">B$60-F69</f>
        <v>527.366</v>
      </c>
      <c r="E69" s="0" t="n">
        <v>78.95</v>
      </c>
      <c r="F69" s="0" t="n">
        <v>11.934</v>
      </c>
      <c r="G69" s="0" t="n">
        <v>29.205</v>
      </c>
      <c r="H69" s="0" t="n">
        <v>2.629</v>
      </c>
      <c r="I69" s="0" t="n">
        <v>7.35</v>
      </c>
      <c r="J69" s="0" t="n">
        <v>14758</v>
      </c>
      <c r="K69" s="0" t="n">
        <v>36.3</v>
      </c>
      <c r="M69" s="2"/>
    </row>
    <row r="70" customFormat="false" ht="12.75" hidden="false" customHeight="false" outlineLevel="0" collapsed="false">
      <c r="A70" s="1" t="n">
        <v>38582</v>
      </c>
      <c r="B70" s="2" t="n">
        <v>0.603946759259259</v>
      </c>
      <c r="C70" s="0" t="n">
        <v>352</v>
      </c>
      <c r="D70" s="0" t="n">
        <f aca="false">B$60-F70</f>
        <v>524.291</v>
      </c>
      <c r="E70" s="0" t="n">
        <v>78.57</v>
      </c>
      <c r="F70" s="0" t="n">
        <v>15.009</v>
      </c>
      <c r="G70" s="0" t="n">
        <v>29.207</v>
      </c>
      <c r="H70" s="0" t="n">
        <v>2.629</v>
      </c>
      <c r="I70" s="0" t="n">
        <v>7.12</v>
      </c>
      <c r="J70" s="0" t="n">
        <v>14818</v>
      </c>
      <c r="K70" s="0" t="n">
        <v>35.85</v>
      </c>
      <c r="M70" s="2"/>
    </row>
    <row r="71" customFormat="false" ht="12.75" hidden="false" customHeight="false" outlineLevel="0" collapsed="false">
      <c r="A71" s="1" t="n">
        <v>38582</v>
      </c>
      <c r="B71" s="2" t="n">
        <v>0.604722222222222</v>
      </c>
      <c r="C71" s="0" t="n">
        <v>419</v>
      </c>
      <c r="D71" s="0" t="n">
        <f aca="false">B$60-F71</f>
        <v>521.359</v>
      </c>
      <c r="E71" s="0" t="n">
        <v>78.39</v>
      </c>
      <c r="F71" s="0" t="n">
        <v>17.941</v>
      </c>
      <c r="G71" s="0" t="n">
        <v>29.21</v>
      </c>
      <c r="H71" s="0" t="n">
        <v>2.629</v>
      </c>
      <c r="I71" s="0" t="n">
        <v>6.86</v>
      </c>
      <c r="J71" s="0" t="n">
        <v>14732</v>
      </c>
      <c r="K71" s="0" t="n">
        <v>35.78</v>
      </c>
      <c r="M71" s="2"/>
    </row>
    <row r="72" customFormat="false" ht="12.75" hidden="false" customHeight="false" outlineLevel="0" collapsed="false">
      <c r="A72" s="1" t="n">
        <v>38582</v>
      </c>
      <c r="B72" s="2" t="n">
        <v>0.605347222222222</v>
      </c>
      <c r="C72" s="0" t="n">
        <v>473</v>
      </c>
      <c r="D72" s="0" t="n">
        <f aca="false">B$60-F72</f>
        <v>518.135</v>
      </c>
      <c r="E72" s="0" t="n">
        <v>69.65</v>
      </c>
      <c r="F72" s="0" t="n">
        <v>21.165</v>
      </c>
      <c r="G72" s="0" t="n">
        <v>29.17</v>
      </c>
      <c r="H72" s="0" t="n">
        <v>2.551</v>
      </c>
      <c r="I72" s="0" t="n">
        <v>6.36</v>
      </c>
      <c r="J72" s="0" t="n">
        <v>18409</v>
      </c>
      <c r="K72" s="0" t="n">
        <v>21.87</v>
      </c>
      <c r="M72" s="2"/>
    </row>
    <row r="73" customFormat="false" ht="12.75" hidden="false" customHeight="false" outlineLevel="0" collapsed="false">
      <c r="A73" s="1" t="n">
        <v>38582</v>
      </c>
      <c r="B73" s="2" t="n">
        <v>0.605451388888889</v>
      </c>
      <c r="C73" s="0" t="n">
        <v>482</v>
      </c>
      <c r="D73" s="0" t="n">
        <f aca="false">B$60-F73</f>
        <v>518.075</v>
      </c>
      <c r="E73" s="0" t="n">
        <v>69.63</v>
      </c>
      <c r="F73" s="0" t="n">
        <v>21.225</v>
      </c>
      <c r="G73" s="0" t="n">
        <v>29.177</v>
      </c>
      <c r="H73" s="0" t="n">
        <v>2.629</v>
      </c>
      <c r="I73" s="0" t="n">
        <v>6.34</v>
      </c>
      <c r="J73" s="0" t="n">
        <v>18585</v>
      </c>
      <c r="K73" s="0" t="n">
        <v>21.76</v>
      </c>
      <c r="M73" s="2"/>
    </row>
    <row r="74" customFormat="false" ht="12.75" hidden="false" customHeight="false" outlineLevel="0" collapsed="false">
      <c r="A74" s="1" t="n">
        <v>38582</v>
      </c>
      <c r="B74" s="2" t="n">
        <v>0.607002314814815</v>
      </c>
      <c r="C74" s="0" t="n">
        <v>616</v>
      </c>
      <c r="D74" s="0" t="n">
        <f aca="false">B$60-F74</f>
        <v>507.949</v>
      </c>
      <c r="E74" s="0" t="n">
        <v>64.83</v>
      </c>
      <c r="F74" s="0" t="n">
        <v>31.351</v>
      </c>
      <c r="G74" s="0" t="n">
        <v>29.209</v>
      </c>
      <c r="H74" s="0" t="n">
        <v>2.603</v>
      </c>
      <c r="I74" s="0" t="n">
        <v>5.82</v>
      </c>
      <c r="J74" s="0" t="n">
        <v>18111</v>
      </c>
      <c r="K74" s="0" t="n">
        <v>18.79</v>
      </c>
      <c r="M74" s="2"/>
    </row>
    <row r="75" customFormat="false" ht="12.75" hidden="false" customHeight="false" outlineLevel="0" collapsed="false">
      <c r="A75" s="1" t="n">
        <v>38582</v>
      </c>
      <c r="B75" s="2" t="n">
        <v>0.608263888888889</v>
      </c>
      <c r="C75" s="0" t="n">
        <v>725</v>
      </c>
      <c r="D75" s="0" t="n">
        <f aca="false">B$60-F75</f>
        <v>497.657</v>
      </c>
      <c r="E75" s="0" t="n">
        <v>63.38</v>
      </c>
      <c r="F75" s="0" t="n">
        <v>41.643</v>
      </c>
      <c r="G75" s="0" t="n">
        <v>29.219</v>
      </c>
      <c r="H75" s="0" t="n">
        <v>2.629</v>
      </c>
      <c r="I75" s="0" t="n">
        <v>5.63</v>
      </c>
      <c r="J75" s="0" t="n">
        <v>17826</v>
      </c>
      <c r="K75" s="0" t="n">
        <v>17.72</v>
      </c>
      <c r="M75" s="2"/>
    </row>
    <row r="76" customFormat="false" ht="12.75" hidden="false" customHeight="false" outlineLevel="0" collapsed="false">
      <c r="A76" s="1" t="n">
        <v>38582</v>
      </c>
      <c r="B76" s="2" t="n">
        <v>0.608564814814815</v>
      </c>
      <c r="C76" s="0" t="n">
        <v>751</v>
      </c>
      <c r="D76" s="0" t="n">
        <f aca="false">B$60-F76</f>
        <v>497.628</v>
      </c>
      <c r="E76" s="0" t="n">
        <v>63.38</v>
      </c>
      <c r="F76" s="0" t="n">
        <v>41.672</v>
      </c>
      <c r="G76" s="0" t="n">
        <v>29.222</v>
      </c>
      <c r="H76" s="0" t="n">
        <v>2.629</v>
      </c>
      <c r="I76" s="0" t="n">
        <v>5.65</v>
      </c>
      <c r="J76" s="0" t="n">
        <v>17792</v>
      </c>
      <c r="K76" s="0" t="n">
        <v>17.72</v>
      </c>
      <c r="M76" s="2"/>
    </row>
    <row r="77" customFormat="false" ht="12.75" hidden="false" customHeight="false" outlineLevel="0" collapsed="false">
      <c r="A77" s="1" t="n">
        <v>38582</v>
      </c>
      <c r="B77" s="2" t="n">
        <v>0.609189814814815</v>
      </c>
      <c r="C77" s="0" t="n">
        <v>805</v>
      </c>
      <c r="D77" s="0" t="n">
        <f aca="false">B$60-F77</f>
        <v>488.056</v>
      </c>
      <c r="E77" s="0" t="n">
        <v>62.24</v>
      </c>
      <c r="F77" s="0" t="n">
        <v>51.244</v>
      </c>
      <c r="G77" s="0" t="n">
        <v>29.217</v>
      </c>
      <c r="H77" s="0" t="n">
        <v>2.629</v>
      </c>
      <c r="I77" s="0" t="n">
        <v>5.58</v>
      </c>
      <c r="J77" s="0" t="n">
        <v>17980</v>
      </c>
      <c r="K77" s="0" t="n">
        <v>17.33</v>
      </c>
      <c r="M77" s="2"/>
    </row>
    <row r="78" customFormat="false" ht="12.75" hidden="false" customHeight="false" outlineLevel="0" collapsed="false">
      <c r="A78" s="1" t="n">
        <v>38582</v>
      </c>
      <c r="B78" s="2" t="n">
        <v>0.610763888888889</v>
      </c>
      <c r="C78" s="0" t="n">
        <v>941</v>
      </c>
      <c r="D78" s="0" t="n">
        <f aca="false">B$60-F78</f>
        <v>478.36</v>
      </c>
      <c r="E78" s="0" t="n">
        <v>61.2</v>
      </c>
      <c r="F78" s="0" t="n">
        <v>60.94</v>
      </c>
      <c r="G78" s="0" t="n">
        <v>29.246</v>
      </c>
      <c r="H78" s="0" t="n">
        <v>2.629</v>
      </c>
      <c r="I78" s="0" t="n">
        <v>5.51</v>
      </c>
      <c r="J78" s="0" t="n">
        <v>17827</v>
      </c>
      <c r="K78" s="0" t="n">
        <v>17.09</v>
      </c>
      <c r="M78" s="2"/>
    </row>
    <row r="79" customFormat="false" ht="12.75" hidden="false" customHeight="false" outlineLevel="0" collapsed="false">
      <c r="A79" s="1" t="n">
        <v>38582</v>
      </c>
      <c r="B79" s="2" t="n">
        <v>0.611782407407407</v>
      </c>
      <c r="C79" s="0" t="n">
        <v>1029</v>
      </c>
      <c r="D79" s="0" t="n">
        <f aca="false">B$60-F79</f>
        <v>468.516</v>
      </c>
      <c r="E79" s="0" t="n">
        <v>60.49</v>
      </c>
      <c r="F79" s="0" t="n">
        <v>70.784</v>
      </c>
      <c r="G79" s="0" t="n">
        <v>29.249</v>
      </c>
      <c r="H79" s="0" t="n">
        <v>2.629</v>
      </c>
      <c r="I79" s="0" t="n">
        <v>5.48</v>
      </c>
      <c r="J79" s="0" t="n">
        <v>17995</v>
      </c>
      <c r="K79" s="0" t="n">
        <v>16.86</v>
      </c>
      <c r="M79" s="2"/>
    </row>
    <row r="80" customFormat="false" ht="12.75" hidden="false" customHeight="false" outlineLevel="0" collapsed="false">
      <c r="A80" s="1" t="n">
        <v>38582</v>
      </c>
      <c r="B80" s="2" t="n">
        <v>0.612662037037037</v>
      </c>
      <c r="C80" s="0" t="n">
        <v>1105</v>
      </c>
      <c r="D80" s="0" t="n">
        <f aca="false">B$60-F80</f>
        <v>458.315</v>
      </c>
      <c r="E80" s="0" t="n">
        <v>58.92</v>
      </c>
      <c r="F80" s="0" t="n">
        <v>80.985</v>
      </c>
      <c r="G80" s="0" t="n">
        <v>29.255</v>
      </c>
      <c r="H80" s="0" t="n">
        <v>2.603</v>
      </c>
      <c r="I80" s="0" t="n">
        <v>5.51</v>
      </c>
      <c r="J80" s="0" t="n">
        <v>18447</v>
      </c>
      <c r="K80" s="0" t="n">
        <v>17.29</v>
      </c>
      <c r="M80" s="2"/>
    </row>
    <row r="81" customFormat="false" ht="12.75" hidden="false" customHeight="false" outlineLevel="0" collapsed="false">
      <c r="A81" s="1" t="n">
        <v>38582</v>
      </c>
      <c r="B81" s="2" t="n">
        <v>0.613738425925926</v>
      </c>
      <c r="C81" s="0" t="n">
        <v>1198</v>
      </c>
      <c r="D81" s="0" t="n">
        <f aca="false">B$60-F81</f>
        <v>448.312</v>
      </c>
      <c r="E81" s="0" t="n">
        <v>57.14</v>
      </c>
      <c r="F81" s="0" t="n">
        <v>90.988</v>
      </c>
      <c r="G81" s="0" t="n">
        <v>29.27</v>
      </c>
      <c r="H81" s="0" t="n">
        <v>2.603</v>
      </c>
      <c r="I81" s="0" t="n">
        <v>5.48</v>
      </c>
      <c r="J81" s="0" t="n">
        <v>18936</v>
      </c>
      <c r="K81" s="0" t="n">
        <v>17.69</v>
      </c>
      <c r="M81" s="2"/>
    </row>
    <row r="82" customFormat="false" ht="12.75" hidden="false" customHeight="false" outlineLevel="0" collapsed="false">
      <c r="A82" s="1" t="n">
        <v>38582</v>
      </c>
      <c r="B82" s="2" t="n">
        <v>0.614282407407408</v>
      </c>
      <c r="C82" s="0" t="n">
        <v>1245</v>
      </c>
      <c r="D82" s="0" t="n">
        <f aca="false">B$60-F82</f>
        <v>448.324</v>
      </c>
      <c r="E82" s="0" t="n">
        <v>57.08</v>
      </c>
      <c r="F82" s="0" t="n">
        <v>90.976</v>
      </c>
      <c r="G82" s="0" t="n">
        <v>29.278</v>
      </c>
      <c r="H82" s="0" t="n">
        <v>2.603</v>
      </c>
      <c r="I82" s="0" t="n">
        <v>5.52</v>
      </c>
      <c r="J82" s="0" t="n">
        <v>19018</v>
      </c>
      <c r="K82" s="0" t="n">
        <v>17.68</v>
      </c>
      <c r="M82" s="2"/>
    </row>
    <row r="83" customFormat="false" ht="12.75" hidden="false" customHeight="false" outlineLevel="0" collapsed="false">
      <c r="A83" s="1" t="n">
        <v>38582</v>
      </c>
      <c r="B83" s="2" t="n">
        <v>0.615162037037037</v>
      </c>
      <c r="C83" s="0" t="n">
        <v>1321</v>
      </c>
      <c r="D83" s="0" t="n">
        <f aca="false">B$60-F83</f>
        <v>438.257</v>
      </c>
      <c r="E83" s="0" t="n">
        <v>55.81</v>
      </c>
      <c r="F83" s="0" t="n">
        <v>101.043</v>
      </c>
      <c r="G83" s="0" t="n">
        <v>29.275</v>
      </c>
      <c r="H83" s="0" t="n">
        <v>2.603</v>
      </c>
      <c r="I83" s="0" t="n">
        <v>5.53</v>
      </c>
      <c r="J83" s="0" t="n">
        <v>19584</v>
      </c>
      <c r="K83" s="0" t="n">
        <v>17.48</v>
      </c>
      <c r="M83" s="2"/>
    </row>
    <row r="84" customFormat="false" ht="12.75" hidden="false" customHeight="false" outlineLevel="0" collapsed="false">
      <c r="A84" s="1" t="n">
        <v>38582</v>
      </c>
      <c r="B84" s="2" t="n">
        <v>0.615740740740741</v>
      </c>
      <c r="C84" s="0" t="n">
        <v>1371</v>
      </c>
      <c r="D84" s="0" t="n">
        <f aca="false">B$60-F84</f>
        <v>428.297</v>
      </c>
      <c r="E84" s="0" t="n">
        <v>54.97</v>
      </c>
      <c r="F84" s="0" t="n">
        <v>111.003</v>
      </c>
      <c r="G84" s="0" t="n">
        <v>29.275</v>
      </c>
      <c r="H84" s="0" t="n">
        <v>2.603</v>
      </c>
      <c r="I84" s="0" t="n">
        <v>5.47</v>
      </c>
      <c r="J84" s="0" t="n">
        <v>19910</v>
      </c>
      <c r="K84" s="0" t="n">
        <v>17.74</v>
      </c>
      <c r="M84" s="2"/>
    </row>
    <row r="85" customFormat="false" ht="12.75" hidden="false" customHeight="false" outlineLevel="0" collapsed="false">
      <c r="A85" s="1" t="n">
        <v>38582</v>
      </c>
      <c r="B85" s="2" t="n">
        <v>0.615844907407407</v>
      </c>
      <c r="C85" s="0" t="n">
        <v>1380</v>
      </c>
      <c r="D85" s="0" t="n">
        <f aca="false">B$60-F85</f>
        <v>428.3</v>
      </c>
      <c r="E85" s="0" t="n">
        <v>54.99</v>
      </c>
      <c r="F85" s="0" t="n">
        <v>111</v>
      </c>
      <c r="G85" s="0" t="n">
        <v>29.279</v>
      </c>
      <c r="H85" s="0" t="n">
        <v>2.603</v>
      </c>
      <c r="I85" s="0" t="n">
        <v>5.46</v>
      </c>
      <c r="J85" s="0" t="n">
        <v>19905</v>
      </c>
      <c r="K85" s="0" t="n">
        <v>17.73</v>
      </c>
      <c r="M85" s="2"/>
    </row>
    <row r="86" customFormat="false" ht="12.75" hidden="false" customHeight="false" outlineLevel="0" collapsed="false">
      <c r="A86" s="1" t="n">
        <v>38582</v>
      </c>
      <c r="B86" s="2" t="n">
        <v>0.616469907407408</v>
      </c>
      <c r="C86" s="0" t="n">
        <v>1434</v>
      </c>
      <c r="D86" s="0" t="n">
        <f aca="false">B$60-F86</f>
        <v>418.399</v>
      </c>
      <c r="E86" s="0" t="n">
        <v>54.72</v>
      </c>
      <c r="F86" s="0" t="n">
        <v>120.901</v>
      </c>
      <c r="G86" s="0" t="n">
        <v>29.288</v>
      </c>
      <c r="H86" s="0" t="n">
        <v>2.603</v>
      </c>
      <c r="I86" s="0" t="n">
        <v>5.43</v>
      </c>
      <c r="J86" s="0" t="n">
        <v>19853</v>
      </c>
      <c r="K86" s="0" t="n">
        <v>17.8</v>
      </c>
      <c r="M86" s="2"/>
    </row>
    <row r="87" customFormat="false" ht="12.75" hidden="false" customHeight="false" outlineLevel="0" collapsed="false">
      <c r="A87" s="1" t="n">
        <v>38582</v>
      </c>
      <c r="B87" s="2" t="n">
        <v>0.61818287037037</v>
      </c>
      <c r="C87" s="0" t="n">
        <v>1582</v>
      </c>
      <c r="D87" s="0" t="n">
        <f aca="false">B$60-F87</f>
        <v>408.492</v>
      </c>
      <c r="E87" s="0" t="n">
        <v>54.44</v>
      </c>
      <c r="F87" s="0" t="n">
        <v>130.808</v>
      </c>
      <c r="G87" s="0" t="n">
        <v>29.32</v>
      </c>
      <c r="H87" s="0" t="n">
        <v>2.551</v>
      </c>
      <c r="I87" s="0" t="n">
        <v>5.45</v>
      </c>
      <c r="J87" s="0" t="n">
        <v>20137</v>
      </c>
      <c r="K87" s="0" t="n">
        <v>17.98</v>
      </c>
      <c r="M87" s="2"/>
    </row>
    <row r="88" customFormat="false" ht="12.75" hidden="false" customHeight="false" outlineLevel="0" collapsed="false">
      <c r="A88" s="1" t="n">
        <v>38582</v>
      </c>
      <c r="B88" s="2" t="n">
        <v>0.619108796296296</v>
      </c>
      <c r="C88" s="0" t="n">
        <v>1662</v>
      </c>
      <c r="D88" s="0" t="n">
        <f aca="false">B$60-F88</f>
        <v>398.905</v>
      </c>
      <c r="E88" s="0" t="n">
        <v>54.13</v>
      </c>
      <c r="F88" s="0" t="n">
        <v>140.395</v>
      </c>
      <c r="G88" s="0" t="n">
        <v>29.321</v>
      </c>
      <c r="H88" s="0" t="n">
        <v>2.603</v>
      </c>
      <c r="I88" s="0" t="n">
        <v>5.43</v>
      </c>
      <c r="J88" s="0" t="n">
        <v>20268</v>
      </c>
      <c r="K88" s="0" t="n">
        <v>18.1</v>
      </c>
      <c r="M88" s="2"/>
    </row>
    <row r="89" customFormat="false" ht="12.75" hidden="false" customHeight="false" outlineLevel="0" collapsed="false">
      <c r="A89" s="1" t="n">
        <v>38582</v>
      </c>
      <c r="B89" s="2" t="n">
        <v>0.620335648148148</v>
      </c>
      <c r="C89" s="0" t="n">
        <v>1768</v>
      </c>
      <c r="D89" s="0" t="n">
        <f aca="false">B$60-F89</f>
        <v>388.372</v>
      </c>
      <c r="E89" s="0" t="n">
        <v>53.9</v>
      </c>
      <c r="F89" s="0" t="n">
        <v>150.928</v>
      </c>
      <c r="G89" s="0" t="n">
        <v>29.34</v>
      </c>
      <c r="H89" s="0" t="n">
        <v>2.551</v>
      </c>
      <c r="I89" s="0" t="n">
        <v>5.5</v>
      </c>
      <c r="J89" s="0" t="n">
        <v>20089</v>
      </c>
      <c r="K89" s="0" t="n">
        <v>18.27</v>
      </c>
      <c r="M89" s="2"/>
    </row>
    <row r="90" customFormat="false" ht="12.75" hidden="false" customHeight="false" outlineLevel="0" collapsed="false">
      <c r="A90" s="1" t="n">
        <v>38582</v>
      </c>
      <c r="B90" s="2" t="n">
        <v>0.621354166666667</v>
      </c>
      <c r="C90" s="0" t="n">
        <v>1856</v>
      </c>
      <c r="D90" s="0" t="n">
        <f aca="false">B$60-F90</f>
        <v>378.986</v>
      </c>
      <c r="E90" s="0" t="n">
        <v>53.66</v>
      </c>
      <c r="F90" s="0" t="n">
        <v>160.314</v>
      </c>
      <c r="G90" s="0" t="n">
        <v>29.348</v>
      </c>
      <c r="H90" s="0" t="n">
        <v>2.603</v>
      </c>
      <c r="I90" s="0" t="n">
        <v>5.49</v>
      </c>
      <c r="J90" s="0" t="n">
        <v>19458</v>
      </c>
      <c r="K90" s="0" t="n">
        <v>18.45</v>
      </c>
      <c r="M90" s="2"/>
    </row>
    <row r="91" customFormat="false" ht="12.75" hidden="false" customHeight="false" outlineLevel="0" collapsed="false">
      <c r="A91" s="1" t="n">
        <v>38582</v>
      </c>
      <c r="B91" s="2" t="n">
        <v>0.623020833333333</v>
      </c>
      <c r="C91" s="0" t="n">
        <v>2000</v>
      </c>
      <c r="D91" s="0" t="n">
        <f aca="false">B$60-F91</f>
        <v>368.371</v>
      </c>
      <c r="E91" s="0" t="n">
        <v>53.31</v>
      </c>
      <c r="F91" s="0" t="n">
        <v>170.929</v>
      </c>
      <c r="G91" s="0" t="n">
        <v>29.366</v>
      </c>
      <c r="H91" s="0" t="n">
        <v>2.603</v>
      </c>
      <c r="I91" s="0" t="n">
        <v>5.52</v>
      </c>
      <c r="J91" s="0" t="n">
        <v>18779</v>
      </c>
      <c r="K91" s="0" t="n">
        <v>18.65</v>
      </c>
      <c r="M91" s="2"/>
    </row>
    <row r="92" customFormat="false" ht="12.75" hidden="false" customHeight="false" outlineLevel="0" collapsed="false">
      <c r="A92" s="1" t="n">
        <v>38582</v>
      </c>
      <c r="B92" s="2" t="n">
        <v>0.624826388888889</v>
      </c>
      <c r="C92" s="0" t="n">
        <v>2156</v>
      </c>
      <c r="D92" s="0" t="n">
        <f aca="false">B$60-F92</f>
        <v>359.011</v>
      </c>
      <c r="E92" s="0" t="n">
        <v>52.7</v>
      </c>
      <c r="F92" s="0" t="n">
        <v>180.289</v>
      </c>
      <c r="G92" s="0" t="n">
        <v>29.375</v>
      </c>
      <c r="H92" s="0" t="n">
        <v>2.603</v>
      </c>
      <c r="I92" s="0" t="n">
        <v>5.41</v>
      </c>
      <c r="J92" s="0" t="n">
        <v>17395</v>
      </c>
      <c r="K92" s="0" t="n">
        <v>20.11</v>
      </c>
      <c r="M92" s="2"/>
    </row>
    <row r="93" customFormat="false" ht="12.75" hidden="false" customHeight="false" outlineLevel="0" collapsed="false">
      <c r="A93" s="1" t="n">
        <v>38582</v>
      </c>
      <c r="B93" s="2" t="n">
        <v>0.624918981481482</v>
      </c>
      <c r="C93" s="0" t="n">
        <v>2164</v>
      </c>
      <c r="D93" s="0" t="n">
        <f aca="false">B$60-F93</f>
        <v>359.01</v>
      </c>
      <c r="E93" s="0" t="n">
        <v>52.7</v>
      </c>
      <c r="F93" s="0" t="n">
        <v>180.29</v>
      </c>
      <c r="G93" s="0" t="n">
        <v>29.375</v>
      </c>
      <c r="H93" s="0" t="n">
        <v>2.525</v>
      </c>
      <c r="I93" s="0" t="n">
        <v>5.4</v>
      </c>
      <c r="J93" s="0" t="n">
        <v>17356</v>
      </c>
      <c r="K93" s="0" t="n">
        <v>20.04</v>
      </c>
      <c r="M93" s="2"/>
    </row>
    <row r="94" customFormat="false" ht="12.75" hidden="false" customHeight="false" outlineLevel="0" collapsed="false">
      <c r="A94" s="1" t="n">
        <v>38582</v>
      </c>
      <c r="B94" s="2" t="n">
        <v>0.627523148148148</v>
      </c>
      <c r="C94" s="0" t="n">
        <v>2389</v>
      </c>
      <c r="D94" s="0" t="n">
        <f aca="false">B$60-F94</f>
        <v>347.484</v>
      </c>
      <c r="E94" s="0" t="n">
        <v>51.81</v>
      </c>
      <c r="F94" s="0" t="n">
        <v>191.816</v>
      </c>
      <c r="G94" s="0" t="n">
        <v>29.388</v>
      </c>
      <c r="H94" s="0" t="n">
        <v>2.603</v>
      </c>
      <c r="I94" s="0" t="n">
        <v>5.46</v>
      </c>
      <c r="J94" s="0" t="n">
        <v>15445</v>
      </c>
      <c r="K94" s="0" t="n">
        <v>22.62</v>
      </c>
      <c r="M94" s="2"/>
    </row>
    <row r="95" customFormat="false" ht="12.75" hidden="false" customHeight="false" outlineLevel="0" collapsed="false">
      <c r="A95" s="1" t="n">
        <v>38582</v>
      </c>
      <c r="B95" s="2" t="n">
        <v>0.629722222222222</v>
      </c>
      <c r="C95" s="0" t="n">
        <v>2579</v>
      </c>
      <c r="D95" s="0" t="n">
        <f aca="false">B$60-F95</f>
        <v>338.22</v>
      </c>
      <c r="E95" s="0" t="n">
        <v>51.18</v>
      </c>
      <c r="F95" s="0" t="n">
        <v>201.08</v>
      </c>
      <c r="G95" s="0" t="n">
        <v>29.397</v>
      </c>
      <c r="H95" s="0" t="n">
        <v>2.577</v>
      </c>
      <c r="I95" s="0" t="n">
        <v>5.51</v>
      </c>
      <c r="J95" s="0" t="n">
        <v>13801</v>
      </c>
      <c r="K95" s="0" t="n">
        <v>24.84</v>
      </c>
      <c r="L95" s="1" t="n">
        <v>38447</v>
      </c>
      <c r="M95" s="2"/>
    </row>
    <row r="96" customFormat="false" ht="12.75" hidden="false" customHeight="false" outlineLevel="0" collapsed="false">
      <c r="A96" s="1" t="n">
        <v>38582</v>
      </c>
      <c r="B96" s="2" t="n">
        <v>0.632361111111111</v>
      </c>
      <c r="C96" s="0" t="n">
        <v>2807</v>
      </c>
      <c r="D96" s="0" t="n">
        <f aca="false">B$60-F96</f>
        <v>328.091</v>
      </c>
      <c r="E96" s="0" t="n">
        <v>50.63</v>
      </c>
      <c r="F96" s="0" t="n">
        <v>211.209</v>
      </c>
      <c r="G96" s="0" t="n">
        <v>29.406</v>
      </c>
      <c r="H96" s="0" t="n">
        <v>2.577</v>
      </c>
      <c r="I96" s="0" t="n">
        <v>5.5</v>
      </c>
      <c r="J96" s="0" t="n">
        <v>11407</v>
      </c>
      <c r="K96" s="0" t="n">
        <v>26.76</v>
      </c>
    </row>
    <row r="97" customFormat="false" ht="12.75" hidden="false" customHeight="false" outlineLevel="0" collapsed="false">
      <c r="A97" s="1" t="n">
        <v>38582</v>
      </c>
      <c r="B97" s="2" t="n">
        <v>0.635092592592593</v>
      </c>
      <c r="C97" s="0" t="n">
        <v>3043</v>
      </c>
      <c r="D97" s="0" t="n">
        <f aca="false">B$60-F97</f>
        <v>318.005</v>
      </c>
      <c r="E97" s="0" t="n">
        <v>50.43</v>
      </c>
      <c r="F97" s="0" t="n">
        <v>221.295</v>
      </c>
      <c r="G97" s="0" t="n">
        <v>29.415</v>
      </c>
      <c r="H97" s="0" t="n">
        <v>2.577</v>
      </c>
      <c r="I97" s="0" t="n">
        <v>5.49</v>
      </c>
      <c r="J97" s="0" t="n">
        <v>9681</v>
      </c>
      <c r="K97" s="0" t="n">
        <v>27.64</v>
      </c>
    </row>
    <row r="98" customFormat="false" ht="12.75" hidden="false" customHeight="false" outlineLevel="0" collapsed="false">
      <c r="A98" s="1" t="n">
        <v>38582</v>
      </c>
      <c r="B98" s="2" t="n">
        <v>0.635532407407408</v>
      </c>
      <c r="C98" s="0" t="n">
        <v>3081</v>
      </c>
      <c r="D98" s="0" t="n">
        <f aca="false">B$60-F98</f>
        <v>311.113</v>
      </c>
      <c r="E98" s="0" t="n">
        <v>50.39</v>
      </c>
      <c r="F98" s="0" t="n">
        <v>228.187</v>
      </c>
      <c r="G98" s="0" t="n">
        <v>29.413</v>
      </c>
      <c r="H98" s="0" t="n">
        <v>2.577</v>
      </c>
      <c r="I98" s="0" t="n">
        <v>5.5</v>
      </c>
      <c r="J98" s="0" t="n">
        <v>9610</v>
      </c>
      <c r="K98" s="0" t="n">
        <v>30.29</v>
      </c>
    </row>
    <row r="99" customFormat="false" ht="12.75" hidden="false" customHeight="false" outlineLevel="0" collapsed="false">
      <c r="A99" s="1" t="n">
        <v>38582</v>
      </c>
      <c r="B99" s="2" t="n">
        <v>0.635625</v>
      </c>
      <c r="C99" s="0" t="n">
        <v>3089</v>
      </c>
      <c r="D99" s="0" t="n">
        <f aca="false">B$60-F99</f>
        <v>311.126</v>
      </c>
      <c r="E99" s="0" t="n">
        <v>50.38</v>
      </c>
      <c r="F99" s="0" t="n">
        <v>228.174</v>
      </c>
      <c r="G99" s="0" t="n">
        <v>29.409</v>
      </c>
      <c r="H99" s="0" t="n">
        <v>2.525</v>
      </c>
      <c r="I99" s="0" t="n">
        <v>5.51</v>
      </c>
      <c r="J99" s="0" t="n">
        <v>9575</v>
      </c>
      <c r="K99" s="0" t="n">
        <v>3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86</v>
      </c>
      <c r="C3" s="2" t="n">
        <v>0.312708333333333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7889</v>
      </c>
      <c r="C13" s="2" t="n">
        <v>0.485196759259259</v>
      </c>
      <c r="D13" s="2"/>
    </row>
    <row r="14" customFormat="false" ht="12.75" hidden="false" customHeight="false" outlineLevel="0" collapsed="false">
      <c r="A14" s="0" t="s">
        <v>13</v>
      </c>
      <c r="B14" s="1" t="n">
        <v>37889</v>
      </c>
      <c r="C14" s="2" t="n">
        <v>0.48519675925925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5</v>
      </c>
    </row>
    <row r="26" customFormat="false" ht="12.75" hidden="false" customHeight="false" outlineLevel="0" collapsed="false">
      <c r="A26" s="0" t="s">
        <v>25</v>
      </c>
      <c r="B26" s="0" t="n">
        <v>25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39.3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83</v>
      </c>
      <c r="B65" s="2" t="n">
        <v>0.485347222222222</v>
      </c>
      <c r="C65" s="0" t="n">
        <v>13</v>
      </c>
      <c r="D65" s="0" t="n">
        <f aca="false">B$60-F65</f>
        <v>538.851</v>
      </c>
      <c r="E65" s="0" t="n">
        <v>80.39</v>
      </c>
      <c r="F65" s="0" t="n">
        <v>0.449</v>
      </c>
      <c r="G65" s="0" t="n">
        <v>29.307</v>
      </c>
      <c r="H65" s="0" t="n">
        <v>2.629</v>
      </c>
      <c r="I65" s="0" t="n">
        <v>7.47</v>
      </c>
      <c r="J65" s="0" t="n">
        <v>13942</v>
      </c>
      <c r="K65" s="0" t="n">
        <v>35.83</v>
      </c>
    </row>
    <row r="66" customFormat="false" ht="12.75" hidden="false" customHeight="false" outlineLevel="0" collapsed="false">
      <c r="A66" s="1" t="n">
        <v>38583</v>
      </c>
      <c r="B66" s="2" t="n">
        <v>0.485439814814815</v>
      </c>
      <c r="C66" s="0" t="n">
        <v>21</v>
      </c>
      <c r="D66" s="0" t="n">
        <f aca="false">B$60-F66</f>
        <v>538.841</v>
      </c>
      <c r="E66" s="0" t="n">
        <v>80.41</v>
      </c>
      <c r="F66" s="0" t="n">
        <v>0.459</v>
      </c>
      <c r="G66" s="0" t="n">
        <v>29.307</v>
      </c>
      <c r="H66" s="0" t="n">
        <v>2.551</v>
      </c>
      <c r="I66" s="0" t="n">
        <v>7.45</v>
      </c>
      <c r="J66" s="0" t="n">
        <v>13956</v>
      </c>
      <c r="K66" s="0" t="n">
        <v>35.82</v>
      </c>
    </row>
    <row r="67" customFormat="false" ht="12.75" hidden="false" customHeight="false" outlineLevel="0" collapsed="false">
      <c r="A67" s="1" t="n">
        <v>38583</v>
      </c>
      <c r="B67" s="2" t="n">
        <v>0.486030092592593</v>
      </c>
      <c r="C67" s="0" t="n">
        <v>72</v>
      </c>
      <c r="D67" s="0" t="n">
        <f aca="false">B$60-F67</f>
        <v>536.043</v>
      </c>
      <c r="E67" s="0" t="n">
        <v>80.41</v>
      </c>
      <c r="F67" s="0" t="n">
        <v>3.257</v>
      </c>
      <c r="G67" s="0" t="n">
        <v>29.322</v>
      </c>
      <c r="H67" s="0" t="n">
        <v>2.629</v>
      </c>
      <c r="I67" s="0" t="n">
        <v>7.4</v>
      </c>
      <c r="J67" s="0" t="n">
        <v>14198</v>
      </c>
      <c r="K67" s="0" t="n">
        <v>35.88</v>
      </c>
    </row>
    <row r="68" customFormat="false" ht="12.75" hidden="false" customHeight="false" outlineLevel="0" collapsed="false">
      <c r="A68" s="1" t="n">
        <v>38583</v>
      </c>
      <c r="B68" s="2" t="n">
        <v>0.486469907407407</v>
      </c>
      <c r="C68" s="0" t="n">
        <v>110</v>
      </c>
      <c r="D68" s="0" t="n">
        <f aca="false">B$60-F68</f>
        <v>533.189</v>
      </c>
      <c r="E68" s="0" t="n">
        <v>80.38</v>
      </c>
      <c r="F68" s="0" t="n">
        <v>6.111</v>
      </c>
      <c r="G68" s="0" t="n">
        <v>29.316</v>
      </c>
      <c r="H68" s="0" t="n">
        <v>2.629</v>
      </c>
      <c r="I68" s="0" t="n">
        <v>7.35</v>
      </c>
      <c r="J68" s="0" t="n">
        <v>14168</v>
      </c>
      <c r="K68" s="0" t="n">
        <v>35.82</v>
      </c>
    </row>
    <row r="69" customFormat="false" ht="12.75" hidden="false" customHeight="false" outlineLevel="0" collapsed="false">
      <c r="A69" s="1" t="n">
        <v>38583</v>
      </c>
      <c r="B69" s="2" t="n">
        <v>0.487152777777778</v>
      </c>
      <c r="C69" s="0" t="n">
        <v>169</v>
      </c>
      <c r="D69" s="0" t="n">
        <f aca="false">B$60-F69</f>
        <v>530.147</v>
      </c>
      <c r="E69" s="0" t="n">
        <v>80.36</v>
      </c>
      <c r="F69" s="0" t="n">
        <v>9.153</v>
      </c>
      <c r="G69" s="0" t="n">
        <v>29.315</v>
      </c>
      <c r="H69" s="0" t="n">
        <v>2.629</v>
      </c>
      <c r="I69" s="0" t="n">
        <v>7.31</v>
      </c>
      <c r="J69" s="0" t="n">
        <v>13990</v>
      </c>
      <c r="K69" s="0" t="n">
        <v>35.78</v>
      </c>
    </row>
    <row r="70" customFormat="false" ht="12.75" hidden="false" customHeight="false" outlineLevel="0" collapsed="false">
      <c r="A70" s="1" t="n">
        <v>38583</v>
      </c>
      <c r="B70" s="2" t="n">
        <v>0.487743055555556</v>
      </c>
      <c r="C70" s="0" t="n">
        <v>220</v>
      </c>
      <c r="D70" s="0" t="n">
        <f aca="false">B$60-F70</f>
        <v>527.202</v>
      </c>
      <c r="E70" s="0" t="n">
        <v>80.33</v>
      </c>
      <c r="F70" s="0" t="n">
        <v>12.098</v>
      </c>
      <c r="G70" s="0" t="n">
        <v>29.318</v>
      </c>
      <c r="H70" s="0" t="n">
        <v>2.603</v>
      </c>
      <c r="I70" s="0" t="n">
        <v>7.12</v>
      </c>
      <c r="J70" s="0" t="n">
        <v>13983</v>
      </c>
      <c r="K70" s="0" t="n">
        <v>35.74</v>
      </c>
    </row>
    <row r="71" customFormat="false" ht="12.75" hidden="false" customHeight="false" outlineLevel="0" collapsed="false">
      <c r="A71" s="1" t="n">
        <v>38583</v>
      </c>
      <c r="B71" s="2" t="n">
        <v>0.488229166666667</v>
      </c>
      <c r="C71" s="0" t="n">
        <v>262</v>
      </c>
      <c r="D71" s="0" t="n">
        <f aca="false">B$60-F71</f>
        <v>524.338</v>
      </c>
      <c r="E71" s="0" t="n">
        <v>80.32</v>
      </c>
      <c r="F71" s="0" t="n">
        <v>14.962</v>
      </c>
      <c r="G71" s="0" t="n">
        <v>29.321</v>
      </c>
      <c r="H71" s="0" t="n">
        <v>2.577</v>
      </c>
      <c r="I71" s="0" t="n">
        <v>7.22</v>
      </c>
      <c r="J71" s="0" t="n">
        <v>14104</v>
      </c>
      <c r="K71" s="0" t="n">
        <v>35.72</v>
      </c>
    </row>
    <row r="72" customFormat="false" ht="12.75" hidden="false" customHeight="false" outlineLevel="0" collapsed="false">
      <c r="A72" s="1" t="n">
        <v>38583</v>
      </c>
      <c r="B72" s="2" t="n">
        <v>0.48974537037037</v>
      </c>
      <c r="C72" s="0" t="n">
        <v>393</v>
      </c>
      <c r="D72" s="0" t="n">
        <f aca="false">B$60-F72</f>
        <v>521.412</v>
      </c>
      <c r="E72" s="0" t="n">
        <v>76.94</v>
      </c>
      <c r="F72" s="0" t="n">
        <v>17.888</v>
      </c>
      <c r="G72" s="0" t="n">
        <v>29.32</v>
      </c>
      <c r="H72" s="0" t="n">
        <v>2.629</v>
      </c>
      <c r="I72" s="0" t="n">
        <v>7.21</v>
      </c>
      <c r="J72" s="0" t="n">
        <v>17343</v>
      </c>
      <c r="K72" s="0" t="n">
        <v>28.01</v>
      </c>
    </row>
    <row r="73" customFormat="false" ht="12.75" hidden="false" customHeight="false" outlineLevel="0" collapsed="false">
      <c r="A73" s="1" t="n">
        <v>38583</v>
      </c>
      <c r="B73" s="2" t="n">
        <v>0.489849537037037</v>
      </c>
      <c r="C73" s="0" t="n">
        <v>402</v>
      </c>
      <c r="D73" s="0" t="n">
        <f aca="false">B$60-F73</f>
        <v>521.354</v>
      </c>
      <c r="E73" s="0" t="n">
        <v>76.96</v>
      </c>
      <c r="F73" s="0" t="n">
        <v>17.946</v>
      </c>
      <c r="G73" s="0" t="n">
        <v>29.32</v>
      </c>
      <c r="H73" s="0" t="n">
        <v>2.629</v>
      </c>
      <c r="I73" s="0" t="n">
        <v>7.26</v>
      </c>
      <c r="J73" s="0" t="n">
        <v>17359</v>
      </c>
      <c r="K73" s="0" t="n">
        <v>28.12</v>
      </c>
    </row>
    <row r="74" customFormat="false" ht="12.75" hidden="false" customHeight="false" outlineLevel="0" collapsed="false">
      <c r="A74" s="1" t="n">
        <v>38583</v>
      </c>
      <c r="B74" s="2" t="n">
        <v>0.49224537037037</v>
      </c>
      <c r="C74" s="0" t="n">
        <v>609</v>
      </c>
      <c r="D74" s="0" t="n">
        <f aca="false">B$60-F74</f>
        <v>511.284</v>
      </c>
      <c r="E74" s="0" t="n">
        <v>66.35</v>
      </c>
      <c r="F74" s="0" t="n">
        <v>28.016</v>
      </c>
      <c r="G74" s="0" t="n">
        <v>29.321</v>
      </c>
      <c r="H74" s="0" t="n">
        <v>2.603</v>
      </c>
      <c r="I74" s="0" t="n">
        <v>6.14</v>
      </c>
      <c r="J74" s="0" t="n">
        <v>16681</v>
      </c>
      <c r="K74" s="0" t="n">
        <v>19.58</v>
      </c>
    </row>
    <row r="75" customFormat="false" ht="12.75" hidden="false" customHeight="false" outlineLevel="0" collapsed="false">
      <c r="A75" s="1" t="n">
        <v>38583</v>
      </c>
      <c r="B75" s="2" t="n">
        <v>0.493668981481482</v>
      </c>
      <c r="C75" s="0" t="n">
        <v>732</v>
      </c>
      <c r="D75" s="0" t="n">
        <f aca="false">B$60-F75</f>
        <v>500.933</v>
      </c>
      <c r="E75" s="0" t="n">
        <v>64.09</v>
      </c>
      <c r="F75" s="0" t="n">
        <v>38.367</v>
      </c>
      <c r="G75" s="0" t="n">
        <v>29.331</v>
      </c>
      <c r="H75" s="0" t="n">
        <v>2.629</v>
      </c>
      <c r="I75" s="0" t="n">
        <v>5.93</v>
      </c>
      <c r="J75" s="0" t="n">
        <v>16591</v>
      </c>
      <c r="K75" s="0" t="n">
        <v>18.1</v>
      </c>
    </row>
    <row r="76" customFormat="false" ht="12.75" hidden="false" customHeight="false" outlineLevel="0" collapsed="false">
      <c r="A76" s="1" t="n">
        <v>38583</v>
      </c>
      <c r="B76" s="2" t="n">
        <v>0.493761574074074</v>
      </c>
      <c r="C76" s="0" t="n">
        <v>740</v>
      </c>
      <c r="D76" s="0" t="n">
        <f aca="false">B$60-F76</f>
        <v>500.96</v>
      </c>
      <c r="E76" s="0" t="n">
        <v>64.08</v>
      </c>
      <c r="F76" s="0" t="n">
        <v>38.34</v>
      </c>
      <c r="G76" s="0" t="n">
        <v>29.332</v>
      </c>
      <c r="H76" s="0" t="n">
        <v>2.629</v>
      </c>
      <c r="I76" s="0" t="n">
        <v>5.87</v>
      </c>
      <c r="J76" s="0" t="n">
        <v>16536</v>
      </c>
      <c r="K76" s="0" t="n">
        <v>18.1</v>
      </c>
    </row>
    <row r="77" customFormat="false" ht="12.75" hidden="false" customHeight="false" outlineLevel="0" collapsed="false">
      <c r="A77" s="1" t="n">
        <v>38583</v>
      </c>
      <c r="B77" s="2" t="n">
        <v>0.494548611111111</v>
      </c>
      <c r="C77" s="0" t="n">
        <v>808</v>
      </c>
      <c r="D77" s="0" t="n">
        <f aca="false">B$60-F77</f>
        <v>491.063</v>
      </c>
      <c r="E77" s="0" t="n">
        <v>63.1</v>
      </c>
      <c r="F77" s="0" t="n">
        <v>48.237</v>
      </c>
      <c r="G77" s="0" t="n">
        <v>29.337</v>
      </c>
      <c r="H77" s="0" t="n">
        <v>2.603</v>
      </c>
      <c r="I77" s="0" t="n">
        <v>5.77</v>
      </c>
      <c r="J77" s="0" t="n">
        <v>16658</v>
      </c>
      <c r="K77" s="0" t="n">
        <v>17.32</v>
      </c>
    </row>
    <row r="78" customFormat="false" ht="12.75" hidden="false" customHeight="false" outlineLevel="0" collapsed="false">
      <c r="A78" s="1" t="n">
        <v>38583</v>
      </c>
      <c r="B78" s="2" t="n">
        <v>0.495381944444444</v>
      </c>
      <c r="C78" s="0" t="n">
        <v>880</v>
      </c>
      <c r="D78" s="0" t="n">
        <f aca="false">B$60-F78</f>
        <v>481.454</v>
      </c>
      <c r="E78" s="0" t="n">
        <v>62.18</v>
      </c>
      <c r="F78" s="0" t="n">
        <v>57.846</v>
      </c>
      <c r="G78" s="0" t="n">
        <v>29.345</v>
      </c>
      <c r="H78" s="0" t="n">
        <v>2.603</v>
      </c>
      <c r="I78" s="0" t="n">
        <v>5.7</v>
      </c>
      <c r="J78" s="0" t="n">
        <v>16577</v>
      </c>
      <c r="K78" s="0" t="n">
        <v>17</v>
      </c>
    </row>
    <row r="79" customFormat="false" ht="12.75" hidden="false" customHeight="false" outlineLevel="0" collapsed="false">
      <c r="A79" s="1" t="n">
        <v>38583</v>
      </c>
      <c r="B79" s="2" t="n">
        <v>0.496701388888889</v>
      </c>
      <c r="C79" s="0" t="n">
        <v>994</v>
      </c>
      <c r="D79" s="0" t="n">
        <f aca="false">B$60-F79</f>
        <v>471.628</v>
      </c>
      <c r="E79" s="0" t="n">
        <v>61.03</v>
      </c>
      <c r="F79" s="0" t="n">
        <v>67.672</v>
      </c>
      <c r="G79" s="0" t="n">
        <v>29.363</v>
      </c>
      <c r="H79" s="0" t="n">
        <v>2.603</v>
      </c>
      <c r="I79" s="0" t="n">
        <v>5.64</v>
      </c>
      <c r="J79" s="0" t="n">
        <v>16382</v>
      </c>
      <c r="K79" s="0" t="n">
        <v>16.79</v>
      </c>
    </row>
    <row r="80" customFormat="false" ht="12.75" hidden="false" customHeight="false" outlineLevel="0" collapsed="false">
      <c r="A80" s="1" t="n">
        <v>38583</v>
      </c>
      <c r="B80" s="2" t="n">
        <v>0.497337962962963</v>
      </c>
      <c r="C80" s="0" t="n">
        <v>1049</v>
      </c>
      <c r="D80" s="0" t="n">
        <f aca="false">B$60-F80</f>
        <v>461.372</v>
      </c>
      <c r="E80" s="0" t="n">
        <v>60.16</v>
      </c>
      <c r="F80" s="0" t="n">
        <v>77.928</v>
      </c>
      <c r="G80" s="0" t="n">
        <v>29.364</v>
      </c>
      <c r="H80" s="0" t="n">
        <v>2.603</v>
      </c>
      <c r="I80" s="0" t="n">
        <v>5.64</v>
      </c>
      <c r="J80" s="0" t="n">
        <v>16959</v>
      </c>
      <c r="K80" s="0" t="n">
        <v>16.59</v>
      </c>
    </row>
    <row r="81" customFormat="false" ht="12.75" hidden="false" customHeight="false" outlineLevel="0" collapsed="false">
      <c r="A81" s="1" t="n">
        <v>38583</v>
      </c>
      <c r="B81" s="2" t="n">
        <v>0.498171296296296</v>
      </c>
      <c r="C81" s="0" t="n">
        <v>1121</v>
      </c>
      <c r="D81" s="0" t="n">
        <f aca="false">B$60-F81</f>
        <v>451.005</v>
      </c>
      <c r="E81" s="0" t="n">
        <v>57.47</v>
      </c>
      <c r="F81" s="0" t="n">
        <v>88.295</v>
      </c>
      <c r="G81" s="0" t="n">
        <v>29.374</v>
      </c>
      <c r="H81" s="0" t="n">
        <v>2.551</v>
      </c>
      <c r="I81" s="0" t="n">
        <v>5.66</v>
      </c>
      <c r="J81" s="0" t="n">
        <v>17714</v>
      </c>
      <c r="K81" s="0" t="n">
        <v>17.22</v>
      </c>
    </row>
    <row r="82" customFormat="false" ht="12.75" hidden="false" customHeight="false" outlineLevel="0" collapsed="false">
      <c r="A82" s="1" t="n">
        <v>38583</v>
      </c>
      <c r="B82" s="2" t="n">
        <v>0.499097222222222</v>
      </c>
      <c r="C82" s="0" t="n">
        <v>1201</v>
      </c>
      <c r="D82" s="0" t="n">
        <f aca="false">B$60-F82</f>
        <v>441.285</v>
      </c>
      <c r="E82" s="0" t="n">
        <v>55.81</v>
      </c>
      <c r="F82" s="0" t="n">
        <v>98.015</v>
      </c>
      <c r="G82" s="0" t="n">
        <v>29.388</v>
      </c>
      <c r="H82" s="0" t="n">
        <v>2.525</v>
      </c>
      <c r="I82" s="0" t="n">
        <v>5.63</v>
      </c>
      <c r="J82" s="0" t="n">
        <v>17739</v>
      </c>
      <c r="K82" s="0" t="n">
        <v>17.38</v>
      </c>
    </row>
    <row r="83" customFormat="false" ht="12.75" hidden="false" customHeight="false" outlineLevel="0" collapsed="false">
      <c r="A83" s="1" t="n">
        <v>38583</v>
      </c>
      <c r="B83" s="2" t="n">
        <v>0.500023148148148</v>
      </c>
      <c r="C83" s="0" t="n">
        <v>1281</v>
      </c>
      <c r="D83" s="0" t="n">
        <f aca="false">B$60-F83</f>
        <v>431.71</v>
      </c>
      <c r="E83" s="0" t="n">
        <v>55.1</v>
      </c>
      <c r="F83" s="0" t="n">
        <v>107.59</v>
      </c>
      <c r="G83" s="0" t="n">
        <v>29.4</v>
      </c>
      <c r="H83" s="0" t="n">
        <v>2.603</v>
      </c>
      <c r="I83" s="0" t="n">
        <v>5.67</v>
      </c>
      <c r="J83" s="0" t="n">
        <v>18109</v>
      </c>
      <c r="K83" s="0" t="n">
        <v>17.24</v>
      </c>
    </row>
    <row r="84" customFormat="false" ht="12.75" hidden="false" customHeight="false" outlineLevel="0" collapsed="false">
      <c r="A84" s="1" t="n">
        <v>38583</v>
      </c>
      <c r="B84" s="2" t="n">
        <v>0.501342592592593</v>
      </c>
      <c r="C84" s="0" t="n">
        <v>1395</v>
      </c>
      <c r="D84" s="0" t="n">
        <f aca="false">B$60-F84</f>
        <v>421.375</v>
      </c>
      <c r="E84" s="0" t="n">
        <v>54.56</v>
      </c>
      <c r="F84" s="0" t="n">
        <v>117.925</v>
      </c>
      <c r="G84" s="0" t="n">
        <v>29.417</v>
      </c>
      <c r="H84" s="0" t="n">
        <v>2.603</v>
      </c>
      <c r="I84" s="0" t="n">
        <v>5.65</v>
      </c>
      <c r="J84" s="0" t="n">
        <v>17716</v>
      </c>
      <c r="K84" s="0" t="n">
        <v>17.63</v>
      </c>
    </row>
    <row r="85" customFormat="false" ht="12.75" hidden="false" customHeight="false" outlineLevel="0" collapsed="false">
      <c r="A85" s="1" t="n">
        <v>38583</v>
      </c>
      <c r="B85" s="2" t="n">
        <v>0.501979166666667</v>
      </c>
      <c r="C85" s="0" t="n">
        <v>1450</v>
      </c>
      <c r="D85" s="0" t="n">
        <f aca="false">B$60-F85</f>
        <v>411.271</v>
      </c>
      <c r="E85" s="0" t="n">
        <v>54.35</v>
      </c>
      <c r="F85" s="0" t="n">
        <v>128.029</v>
      </c>
      <c r="G85" s="0" t="n">
        <v>29.418</v>
      </c>
      <c r="H85" s="0" t="n">
        <v>2.551</v>
      </c>
      <c r="I85" s="0" t="n">
        <v>5.68</v>
      </c>
      <c r="J85" s="0" t="n">
        <v>17615</v>
      </c>
      <c r="K85" s="0" t="n">
        <v>17.93</v>
      </c>
    </row>
    <row r="86" customFormat="false" ht="12.75" hidden="false" customHeight="false" outlineLevel="0" collapsed="false">
      <c r="A86" s="1" t="n">
        <v>38583</v>
      </c>
      <c r="B86" s="2" t="n">
        <v>0.502673611111111</v>
      </c>
      <c r="C86" s="0" t="n">
        <v>1510</v>
      </c>
      <c r="D86" s="0" t="n">
        <f aca="false">B$60-F86</f>
        <v>411.322</v>
      </c>
      <c r="E86" s="0" t="n">
        <v>54.35</v>
      </c>
      <c r="F86" s="0" t="n">
        <v>127.978</v>
      </c>
      <c r="G86" s="0" t="n">
        <v>29.428</v>
      </c>
      <c r="H86" s="0" t="n">
        <v>2.603</v>
      </c>
      <c r="I86" s="0" t="n">
        <v>5.68</v>
      </c>
      <c r="J86" s="0" t="n">
        <v>17331</v>
      </c>
      <c r="K86" s="0" t="n">
        <v>17.93</v>
      </c>
    </row>
    <row r="87" customFormat="false" ht="12.75" hidden="false" customHeight="false" outlineLevel="0" collapsed="false">
      <c r="A87" s="1" t="n">
        <v>38583</v>
      </c>
      <c r="B87" s="2" t="n">
        <v>0.50349537037037</v>
      </c>
      <c r="C87" s="0" t="n">
        <v>1581</v>
      </c>
      <c r="D87" s="0" t="n">
        <f aca="false">B$60-F87</f>
        <v>401.219</v>
      </c>
      <c r="E87" s="0" t="n">
        <v>54.13</v>
      </c>
      <c r="F87" s="0" t="n">
        <v>138.081</v>
      </c>
      <c r="G87" s="0" t="n">
        <v>29.434</v>
      </c>
      <c r="H87" s="0" t="n">
        <v>2.577</v>
      </c>
      <c r="I87" s="0" t="n">
        <v>5.67</v>
      </c>
      <c r="J87" s="0" t="n">
        <v>17607</v>
      </c>
      <c r="K87" s="0" t="n">
        <v>17.89</v>
      </c>
    </row>
    <row r="88" customFormat="false" ht="12.75" hidden="false" customHeight="false" outlineLevel="0" collapsed="false">
      <c r="A88" s="1" t="n">
        <v>38583</v>
      </c>
      <c r="B88" s="2" t="n">
        <v>0.504178240740741</v>
      </c>
      <c r="C88" s="0" t="n">
        <v>1640</v>
      </c>
      <c r="D88" s="0" t="n">
        <f aca="false">B$60-F88</f>
        <v>391.154</v>
      </c>
      <c r="E88" s="0" t="n">
        <v>53.99</v>
      </c>
      <c r="F88" s="0" t="n">
        <v>148.146</v>
      </c>
      <c r="G88" s="0" t="n">
        <v>29.444</v>
      </c>
      <c r="H88" s="0" t="n">
        <v>2.603</v>
      </c>
      <c r="I88" s="0" t="n">
        <v>5.73</v>
      </c>
      <c r="J88" s="0" t="n">
        <v>17707</v>
      </c>
      <c r="K88" s="0" t="n">
        <v>17.96</v>
      </c>
    </row>
    <row r="89" customFormat="false" ht="12.75" hidden="false" customHeight="false" outlineLevel="0" collapsed="false">
      <c r="A89" s="1" t="n">
        <v>38583</v>
      </c>
      <c r="B89" s="2" t="n">
        <v>0.504467592592593</v>
      </c>
      <c r="C89" s="0" t="n">
        <v>1665</v>
      </c>
      <c r="D89" s="0" t="n">
        <f aca="false">B$60-F89</f>
        <v>381.221</v>
      </c>
      <c r="E89" s="0" t="n">
        <v>53.78</v>
      </c>
      <c r="F89" s="0" t="n">
        <v>158.079</v>
      </c>
      <c r="G89" s="0" t="n">
        <v>29.45</v>
      </c>
      <c r="H89" s="0" t="n">
        <v>2.603</v>
      </c>
      <c r="I89" s="0" t="n">
        <v>5.75</v>
      </c>
      <c r="J89" s="0" t="n">
        <v>17595</v>
      </c>
      <c r="K89" s="0" t="n">
        <v>19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5" activeCellId="0" sqref="D65: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86</v>
      </c>
      <c r="C3" s="2" t="n">
        <v>0.313414351851852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7889</v>
      </c>
      <c r="C13" s="2" t="n">
        <v>0.515231481481482</v>
      </c>
      <c r="D13" s="2"/>
    </row>
    <row r="14" customFormat="false" ht="12.75" hidden="false" customHeight="false" outlineLevel="0" collapsed="false">
      <c r="A14" s="0" t="s">
        <v>13</v>
      </c>
      <c r="B14" s="1" t="n">
        <v>37889</v>
      </c>
      <c r="C14" s="2" t="n">
        <v>0.515231481481482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1</v>
      </c>
    </row>
    <row r="26" customFormat="false" ht="12.75" hidden="false" customHeight="false" outlineLevel="0" collapsed="false">
      <c r="A26" s="0" t="s">
        <v>25</v>
      </c>
      <c r="B26" s="0" t="n">
        <v>21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39.3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83</v>
      </c>
      <c r="B65" s="2" t="n">
        <v>0.515821759259259</v>
      </c>
      <c r="C65" s="0" t="n">
        <v>51</v>
      </c>
      <c r="D65" s="0" t="n">
        <f aca="false">B$60-F65</f>
        <v>538.979</v>
      </c>
      <c r="E65" s="0" t="n">
        <v>80.11</v>
      </c>
      <c r="F65" s="0" t="n">
        <v>0.321</v>
      </c>
      <c r="G65" s="0" t="n">
        <v>29.295</v>
      </c>
      <c r="H65" s="0" t="n">
        <v>2.603</v>
      </c>
      <c r="I65" s="0" t="n">
        <v>7.47</v>
      </c>
      <c r="J65" s="0" t="n">
        <v>14624</v>
      </c>
      <c r="K65" s="0" t="n">
        <v>1.38</v>
      </c>
    </row>
    <row r="66" customFormat="false" ht="12.75" hidden="false" customHeight="false" outlineLevel="0" collapsed="false">
      <c r="A66" s="1" t="n">
        <v>38583</v>
      </c>
      <c r="B66" s="2" t="n">
        <v>0.51630787037037</v>
      </c>
      <c r="C66" s="0" t="n">
        <v>93</v>
      </c>
      <c r="D66" s="0" t="n">
        <f aca="false">B$60-F66</f>
        <v>536.253</v>
      </c>
      <c r="E66" s="0" t="n">
        <v>80.34</v>
      </c>
      <c r="F66" s="0" t="n">
        <v>3.047</v>
      </c>
      <c r="G66" s="0" t="n">
        <v>29.314</v>
      </c>
      <c r="H66" s="0" t="n">
        <v>2.603</v>
      </c>
      <c r="I66" s="0" t="n">
        <v>7.6</v>
      </c>
      <c r="J66" s="0" t="n">
        <v>14568</v>
      </c>
      <c r="K66" s="0" t="n">
        <v>35.68</v>
      </c>
    </row>
    <row r="67" customFormat="false" ht="12.75" hidden="false" customHeight="false" outlineLevel="0" collapsed="false">
      <c r="A67" s="1" t="n">
        <v>38583</v>
      </c>
      <c r="B67" s="2" t="n">
        <v>0.516747685185185</v>
      </c>
      <c r="C67" s="0" t="n">
        <v>131</v>
      </c>
      <c r="D67" s="0" t="n">
        <f aca="false">B$60-F67</f>
        <v>533.227</v>
      </c>
      <c r="E67" s="0" t="n">
        <v>80.32</v>
      </c>
      <c r="F67" s="0" t="n">
        <v>6.073</v>
      </c>
      <c r="G67" s="0" t="n">
        <v>29.311</v>
      </c>
      <c r="H67" s="0" t="n">
        <v>2.603</v>
      </c>
      <c r="I67" s="0" t="n">
        <v>7.56</v>
      </c>
      <c r="J67" s="0" t="n">
        <v>14525</v>
      </c>
      <c r="K67" s="0" t="n">
        <v>35.66</v>
      </c>
    </row>
    <row r="68" customFormat="false" ht="12.75" hidden="false" customHeight="false" outlineLevel="0" collapsed="false">
      <c r="A68" s="1" t="n">
        <v>38583</v>
      </c>
      <c r="B68" s="2" t="n">
        <v>0.517430555555556</v>
      </c>
      <c r="C68" s="0" t="n">
        <v>190</v>
      </c>
      <c r="D68" s="0" t="n">
        <f aca="false">B$60-F68</f>
        <v>530.301</v>
      </c>
      <c r="E68" s="0" t="n">
        <v>80.18</v>
      </c>
      <c r="F68" s="0" t="n">
        <v>8.999</v>
      </c>
      <c r="G68" s="0" t="n">
        <v>29.311</v>
      </c>
      <c r="H68" s="0" t="n">
        <v>2.603</v>
      </c>
      <c r="I68" s="0" t="n">
        <v>7.53</v>
      </c>
      <c r="J68" s="0" t="n">
        <v>14615</v>
      </c>
      <c r="K68" s="0" t="n">
        <v>35.6</v>
      </c>
    </row>
    <row r="69" customFormat="false" ht="12.75" hidden="false" customHeight="false" outlineLevel="0" collapsed="false">
      <c r="A69" s="1" t="n">
        <v>38583</v>
      </c>
      <c r="B69" s="2" t="n">
        <v>0.518020833333333</v>
      </c>
      <c r="C69" s="0" t="n">
        <v>241</v>
      </c>
      <c r="D69" s="0" t="n">
        <f aca="false">B$60-F69</f>
        <v>527.388</v>
      </c>
      <c r="E69" s="0" t="n">
        <v>79.9</v>
      </c>
      <c r="F69" s="0" t="n">
        <v>11.912</v>
      </c>
      <c r="G69" s="0" t="n">
        <v>29.312</v>
      </c>
      <c r="H69" s="0" t="n">
        <v>2.603</v>
      </c>
      <c r="I69" s="0" t="n">
        <v>7.59</v>
      </c>
      <c r="J69" s="0" t="n">
        <v>14624</v>
      </c>
      <c r="K69" s="0" t="n">
        <v>35.45</v>
      </c>
    </row>
    <row r="70" customFormat="false" ht="12.75" hidden="false" customHeight="false" outlineLevel="0" collapsed="false">
      <c r="A70" s="1" t="n">
        <v>38583</v>
      </c>
      <c r="B70" s="2" t="n">
        <v>0.518599537037037</v>
      </c>
      <c r="C70" s="0" t="n">
        <v>291</v>
      </c>
      <c r="D70" s="0" t="n">
        <f aca="false">B$60-F70</f>
        <v>524.17</v>
      </c>
      <c r="E70" s="0" t="n">
        <v>79.71</v>
      </c>
      <c r="F70" s="0" t="n">
        <v>15.13</v>
      </c>
      <c r="G70" s="0" t="n">
        <v>29.315</v>
      </c>
      <c r="H70" s="0" t="n">
        <v>2.603</v>
      </c>
      <c r="I70" s="0" t="n">
        <v>7.54</v>
      </c>
      <c r="J70" s="0" t="n">
        <v>14641</v>
      </c>
      <c r="K70" s="0" t="n">
        <v>35.08</v>
      </c>
    </row>
    <row r="71" customFormat="false" ht="12.75" hidden="false" customHeight="false" outlineLevel="0" collapsed="false">
      <c r="A71" s="1" t="n">
        <v>38583</v>
      </c>
      <c r="B71" s="2" t="n">
        <v>0.519768518518519</v>
      </c>
      <c r="C71" s="0" t="n">
        <v>392</v>
      </c>
      <c r="D71" s="0" t="n">
        <f aca="false">B$60-F71</f>
        <v>521.051</v>
      </c>
      <c r="E71" s="0" t="n">
        <v>74.36</v>
      </c>
      <c r="F71" s="0" t="n">
        <v>18.249</v>
      </c>
      <c r="G71" s="0" t="n">
        <v>29.309</v>
      </c>
      <c r="H71" s="0" t="n">
        <v>2.525</v>
      </c>
      <c r="I71" s="0" t="n">
        <v>6.99</v>
      </c>
      <c r="J71" s="0" t="n">
        <v>16051</v>
      </c>
      <c r="K71" s="0" t="n">
        <v>27.85</v>
      </c>
    </row>
    <row r="72" customFormat="false" ht="12.75" hidden="false" customHeight="false" outlineLevel="0" collapsed="false">
      <c r="A72" s="1" t="n">
        <v>38583</v>
      </c>
      <c r="B72" s="2" t="n">
        <v>0.52318287037037</v>
      </c>
      <c r="C72" s="0" t="n">
        <v>687</v>
      </c>
      <c r="D72" s="0" t="n">
        <f aca="false">B$60-F72</f>
        <v>511.54</v>
      </c>
      <c r="E72" s="0" t="n">
        <v>65.53</v>
      </c>
      <c r="F72" s="0" t="n">
        <v>27.76</v>
      </c>
      <c r="G72" s="0" t="n">
        <v>29.314</v>
      </c>
      <c r="H72" s="0" t="n">
        <v>2.603</v>
      </c>
      <c r="I72" s="0" t="n">
        <v>6.01</v>
      </c>
      <c r="J72" s="0" t="n">
        <v>16854</v>
      </c>
      <c r="K72" s="0" t="n">
        <v>19.35</v>
      </c>
    </row>
    <row r="73" customFormat="false" ht="12.75" hidden="false" customHeight="false" outlineLevel="0" collapsed="false">
      <c r="A73" s="1" t="n">
        <v>38583</v>
      </c>
      <c r="B73" s="2" t="n">
        <v>0.524594907407407</v>
      </c>
      <c r="C73" s="0" t="n">
        <v>809</v>
      </c>
      <c r="D73" s="0" t="n">
        <f aca="false">B$60-F73</f>
        <v>500.223</v>
      </c>
      <c r="E73" s="0" t="n">
        <v>63.72</v>
      </c>
      <c r="F73" s="0" t="n">
        <v>39.077</v>
      </c>
      <c r="G73" s="0" t="n">
        <v>29.323</v>
      </c>
      <c r="H73" s="0" t="n">
        <v>2.603</v>
      </c>
      <c r="I73" s="0" t="n">
        <v>5.73</v>
      </c>
      <c r="J73" s="0" t="n">
        <v>16657</v>
      </c>
      <c r="K73" s="0" t="n">
        <v>18.16</v>
      </c>
    </row>
    <row r="74" customFormat="false" ht="12.75" hidden="false" customHeight="false" outlineLevel="0" collapsed="false">
      <c r="A74" s="1" t="n">
        <v>38583</v>
      </c>
      <c r="B74" s="2" t="n">
        <v>0.525659722222222</v>
      </c>
      <c r="C74" s="0" t="n">
        <v>901</v>
      </c>
      <c r="D74" s="0" t="n">
        <f aca="false">B$60-F74</f>
        <v>491.198</v>
      </c>
      <c r="E74" s="0" t="n">
        <v>62.62</v>
      </c>
      <c r="F74" s="0" t="n">
        <v>48.102</v>
      </c>
      <c r="G74" s="0" t="n">
        <v>29.332</v>
      </c>
      <c r="H74" s="0" t="n">
        <v>2.603</v>
      </c>
      <c r="I74" s="0" t="n">
        <v>5.59</v>
      </c>
      <c r="J74" s="0" t="n">
        <v>16631</v>
      </c>
      <c r="K74" s="0" t="n">
        <v>17.38</v>
      </c>
    </row>
    <row r="75" customFormat="false" ht="12.75" hidden="false" customHeight="false" outlineLevel="0" collapsed="false">
      <c r="A75" s="1" t="n">
        <v>38583</v>
      </c>
      <c r="B75" s="2" t="n">
        <v>0.526493055555556</v>
      </c>
      <c r="C75" s="0" t="n">
        <v>973</v>
      </c>
      <c r="D75" s="0" t="n">
        <f aca="false">B$60-F75</f>
        <v>480.943</v>
      </c>
      <c r="E75" s="0" t="n">
        <v>61.77</v>
      </c>
      <c r="F75" s="0" t="n">
        <v>58.357</v>
      </c>
      <c r="G75" s="0" t="n">
        <v>29.338</v>
      </c>
      <c r="H75" s="0" t="n">
        <v>2.551</v>
      </c>
      <c r="I75" s="0" t="n">
        <v>5.6</v>
      </c>
      <c r="J75" s="0" t="n">
        <v>16738</v>
      </c>
      <c r="K75" s="0" t="n">
        <v>16.7</v>
      </c>
    </row>
    <row r="76" customFormat="false" ht="12.75" hidden="false" customHeight="false" outlineLevel="0" collapsed="false">
      <c r="A76" s="1" t="n">
        <v>38583</v>
      </c>
      <c r="B76" s="2" t="n">
        <v>0.527708333333333</v>
      </c>
      <c r="C76" s="0" t="n">
        <v>1078</v>
      </c>
      <c r="D76" s="0" t="n">
        <f aca="false">B$60-F76</f>
        <v>471.044</v>
      </c>
      <c r="E76" s="0" t="n">
        <v>60.96</v>
      </c>
      <c r="F76" s="0" t="n">
        <v>68.256</v>
      </c>
      <c r="G76" s="0" t="n">
        <v>29.356</v>
      </c>
      <c r="H76" s="0" t="n">
        <v>2.603</v>
      </c>
      <c r="I76" s="0" t="n">
        <v>5.5</v>
      </c>
      <c r="J76" s="0" t="n">
        <v>16539</v>
      </c>
      <c r="K76" s="0" t="n">
        <v>16.43</v>
      </c>
    </row>
    <row r="77" customFormat="false" ht="12.75" hidden="false" customHeight="false" outlineLevel="0" collapsed="false">
      <c r="A77" s="1" t="n">
        <v>38583</v>
      </c>
      <c r="B77" s="2" t="n">
        <v>0.528344907407408</v>
      </c>
      <c r="C77" s="0" t="n">
        <v>1133</v>
      </c>
      <c r="D77" s="0" t="n">
        <f aca="false">B$60-F77</f>
        <v>461.225</v>
      </c>
      <c r="E77" s="0" t="n">
        <v>60.37</v>
      </c>
      <c r="F77" s="0" t="n">
        <v>78.075</v>
      </c>
      <c r="G77" s="0" t="n">
        <v>29.361</v>
      </c>
      <c r="H77" s="0" t="n">
        <v>2.603</v>
      </c>
      <c r="I77" s="0" t="n">
        <v>5.45</v>
      </c>
      <c r="J77" s="0" t="n">
        <v>16538</v>
      </c>
      <c r="K77" s="0" t="n">
        <v>16.5</v>
      </c>
    </row>
    <row r="78" customFormat="false" ht="12.75" hidden="false" customHeight="false" outlineLevel="0" collapsed="false">
      <c r="A78" s="1" t="n">
        <v>38583</v>
      </c>
      <c r="B78" s="2" t="n">
        <v>0.528993055555556</v>
      </c>
      <c r="C78" s="0" t="n">
        <v>1189</v>
      </c>
      <c r="D78" s="0" t="n">
        <f aca="false">B$60-F78</f>
        <v>451.382</v>
      </c>
      <c r="E78" s="0" t="n">
        <v>59.25</v>
      </c>
      <c r="F78" s="0" t="n">
        <v>87.918</v>
      </c>
      <c r="G78" s="0" t="n">
        <v>29.366</v>
      </c>
      <c r="H78" s="0" t="n">
        <v>2.525</v>
      </c>
      <c r="I78" s="0" t="n">
        <v>5.51</v>
      </c>
      <c r="J78" s="0" t="n">
        <v>16796</v>
      </c>
      <c r="K78" s="0" t="n">
        <v>16.64</v>
      </c>
    </row>
    <row r="79" customFormat="false" ht="12.75" hidden="false" customHeight="false" outlineLevel="0" collapsed="false">
      <c r="A79" s="1" t="n">
        <v>38583</v>
      </c>
      <c r="B79" s="2" t="n">
        <v>0.530069444444444</v>
      </c>
      <c r="C79" s="0" t="n">
        <v>1282</v>
      </c>
      <c r="D79" s="0" t="n">
        <f aca="false">B$60-F79</f>
        <v>441.074</v>
      </c>
      <c r="E79" s="0" t="n">
        <v>57.04</v>
      </c>
      <c r="F79" s="0" t="n">
        <v>98.226</v>
      </c>
      <c r="G79" s="0" t="n">
        <v>29.386</v>
      </c>
      <c r="H79" s="0" t="n">
        <v>2.551</v>
      </c>
      <c r="I79" s="0" t="n">
        <v>5.46</v>
      </c>
      <c r="J79" s="0" t="n">
        <v>16381</v>
      </c>
      <c r="K79" s="0" t="n">
        <v>17.65</v>
      </c>
    </row>
    <row r="80" customFormat="false" ht="12.75" hidden="false" customHeight="false" outlineLevel="0" collapsed="false">
      <c r="A80" s="1" t="n">
        <v>38583</v>
      </c>
      <c r="B80" s="2" t="n">
        <v>0.531967592592593</v>
      </c>
      <c r="C80" s="0" t="n">
        <v>1446</v>
      </c>
      <c r="D80" s="0" t="n">
        <f aca="false">B$60-F80</f>
        <v>431.195</v>
      </c>
      <c r="E80" s="0" t="n">
        <v>55.74</v>
      </c>
      <c r="F80" s="0" t="n">
        <v>108.105</v>
      </c>
      <c r="G80" s="0" t="n">
        <v>29.405</v>
      </c>
      <c r="H80" s="0" t="n">
        <v>2.525</v>
      </c>
      <c r="I80" s="0" t="n">
        <v>5.39</v>
      </c>
      <c r="J80" s="0" t="n">
        <v>14891</v>
      </c>
      <c r="K80" s="0" t="n">
        <v>18.41</v>
      </c>
    </row>
    <row r="81" customFormat="false" ht="12.75" hidden="false" customHeight="false" outlineLevel="0" collapsed="false">
      <c r="A81" s="1" t="n">
        <v>38583</v>
      </c>
      <c r="B81" s="2" t="n">
        <v>0.532511574074074</v>
      </c>
      <c r="C81" s="0" t="n">
        <v>1493</v>
      </c>
      <c r="D81" s="0" t="n">
        <f aca="false">B$60-F81</f>
        <v>420.874</v>
      </c>
      <c r="E81" s="0" t="n">
        <v>54.95</v>
      </c>
      <c r="F81" s="0" t="n">
        <v>118.426</v>
      </c>
      <c r="G81" s="0" t="n">
        <v>29.397</v>
      </c>
      <c r="H81" s="0" t="n">
        <v>2.603</v>
      </c>
      <c r="I81" s="0" t="n">
        <v>5.42</v>
      </c>
      <c r="J81" s="0" t="n">
        <v>15066</v>
      </c>
      <c r="K81" s="0" t="n">
        <v>18.56</v>
      </c>
    </row>
    <row r="82" customFormat="false" ht="12.75" hidden="false" customHeight="false" outlineLevel="0" collapsed="false">
      <c r="A82" s="1" t="n">
        <v>38583</v>
      </c>
      <c r="B82" s="2" t="n">
        <v>0.532905092592593</v>
      </c>
      <c r="C82" s="0" t="n">
        <v>1527</v>
      </c>
      <c r="D82" s="0" t="n">
        <f aca="false">B$60-F82</f>
        <v>411.267</v>
      </c>
      <c r="E82" s="0" t="n">
        <v>54.5</v>
      </c>
      <c r="F82" s="0" t="n">
        <v>128.033</v>
      </c>
      <c r="G82" s="0" t="n">
        <v>29.401</v>
      </c>
      <c r="H82" s="0" t="n">
        <v>2.603</v>
      </c>
      <c r="I82" s="0" t="n">
        <v>5.41</v>
      </c>
      <c r="J82" s="0" t="n">
        <v>15164</v>
      </c>
      <c r="K82" s="0" t="n">
        <v>18.8</v>
      </c>
    </row>
    <row r="83" customFormat="false" ht="12.75" hidden="false" customHeight="false" outlineLevel="0" collapsed="false">
      <c r="A83" s="1" t="n">
        <v>38583</v>
      </c>
      <c r="B83" s="2" t="n">
        <v>0.533483796296296</v>
      </c>
      <c r="C83" s="0" t="n">
        <v>1577</v>
      </c>
      <c r="D83" s="0" t="n">
        <f aca="false">B$60-F83</f>
        <v>401.404</v>
      </c>
      <c r="E83" s="0" t="n">
        <v>54.2</v>
      </c>
      <c r="F83" s="0" t="n">
        <v>137.896</v>
      </c>
      <c r="G83" s="0" t="n">
        <v>29.414</v>
      </c>
      <c r="H83" s="0" t="n">
        <v>2.603</v>
      </c>
      <c r="I83" s="0" t="n">
        <v>5.44</v>
      </c>
      <c r="J83" s="0" t="n">
        <v>15179</v>
      </c>
      <c r="K83" s="0" t="n">
        <v>18.86</v>
      </c>
    </row>
    <row r="84" customFormat="false" ht="12.75" hidden="false" customHeight="false" outlineLevel="0" collapsed="false">
      <c r="A84" s="1" t="n">
        <v>38583</v>
      </c>
      <c r="B84" s="2" t="n">
        <v>0.533981481481482</v>
      </c>
      <c r="C84" s="0" t="n">
        <v>1620</v>
      </c>
      <c r="D84" s="0" t="n">
        <f aca="false">B$60-F84</f>
        <v>390.641</v>
      </c>
      <c r="E84" s="0" t="n">
        <v>53.8</v>
      </c>
      <c r="F84" s="0" t="n">
        <v>148.659</v>
      </c>
      <c r="G84" s="0" t="n">
        <v>29.429</v>
      </c>
      <c r="H84" s="0" t="n">
        <v>2.577</v>
      </c>
      <c r="I84" s="0" t="n">
        <v>5.47</v>
      </c>
      <c r="J84" s="0" t="n">
        <v>15162</v>
      </c>
      <c r="K84" s="0" t="n">
        <v>19.07</v>
      </c>
    </row>
    <row r="85" customFormat="false" ht="12.75" hidden="false" customHeight="false" outlineLevel="0" collapsed="false">
      <c r="A85" s="1" t="n">
        <v>38583</v>
      </c>
      <c r="B85" s="2" t="n">
        <v>0.534224537037037</v>
      </c>
      <c r="C85" s="0" t="n">
        <v>1641</v>
      </c>
      <c r="D85" s="0" t="n">
        <f aca="false">B$60-F85</f>
        <v>384.621</v>
      </c>
      <c r="E85" s="0" t="n">
        <v>53.73</v>
      </c>
      <c r="F85" s="0" t="n">
        <v>154.679</v>
      </c>
      <c r="G85" s="0" t="n">
        <v>29.439</v>
      </c>
      <c r="H85" s="0" t="n">
        <v>2.603</v>
      </c>
      <c r="I85" s="0" t="n">
        <v>5.52</v>
      </c>
      <c r="J85" s="0" t="n">
        <v>15208</v>
      </c>
      <c r="K85" s="0" t="n">
        <v>21.57</v>
      </c>
    </row>
    <row r="86" customFormat="false" ht="12.75" hidden="false" customHeight="false" outlineLevel="0" collapsed="false">
      <c r="A86" s="1"/>
      <c r="B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24:20Z</dcterms:modified>
  <cp:revision>0</cp:revision>
  <dc:subject/>
  <dc:title/>
</cp:coreProperties>
</file>