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0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6-08-01 083046 flltr06080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ltr06080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Elev (ft)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6-08-01 091030 win060801.bin</t>
  </si>
  <si>
    <t xml:space="preserve">win060801</t>
  </si>
  <si>
    <t xml:space="preserve">...\SN32034 2006-08-01 112414 fin060801.bin</t>
  </si>
  <si>
    <t xml:space="preserve">fin0608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936</v>
      </c>
      <c r="C3" s="2" t="n">
        <v>0.582974537037037</v>
      </c>
      <c r="D3" s="2"/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11</v>
      </c>
    </row>
    <row r="13" customFormat="false" ht="12.75" hidden="false" customHeight="false" outlineLevel="0" collapsed="false">
      <c r="A13" s="0" t="s">
        <v>12</v>
      </c>
      <c r="B13" s="1" t="n">
        <v>38930</v>
      </c>
      <c r="C13" s="2" t="n">
        <v>0.354699074074074</v>
      </c>
      <c r="D13" s="2"/>
    </row>
    <row r="14" customFormat="false" ht="12.75" hidden="false" customHeight="false" outlineLevel="0" collapsed="false">
      <c r="A14" s="0" t="s">
        <v>13</v>
      </c>
      <c r="B14" s="1" t="n">
        <v>38930</v>
      </c>
      <c r="C14" s="2" t="n">
        <v>0.354699074074074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19" customFormat="false" ht="12.75" hidden="false" customHeight="false" outlineLevel="0" collapsed="false">
      <c r="A19" s="0" t="s">
        <v>19</v>
      </c>
      <c r="B19" s="0" t="s">
        <v>18</v>
      </c>
    </row>
    <row r="20" customFormat="false" ht="12.75" hidden="false" customHeight="false" outlineLevel="0" collapsed="false">
      <c r="A20" s="0" t="s">
        <v>20</v>
      </c>
    </row>
    <row r="21" customFormat="false" ht="12.75" hidden="false" customHeight="false" outlineLevel="0" collapsed="false">
      <c r="A21" s="0" t="s">
        <v>21</v>
      </c>
      <c r="B21" s="0" t="n">
        <v>0</v>
      </c>
      <c r="C21" s="0" t="s">
        <v>22</v>
      </c>
    </row>
    <row r="22" customFormat="false" ht="12.75" hidden="false" customHeight="false" outlineLevel="0" collapsed="false">
      <c r="A22" s="0" t="s">
        <v>23</v>
      </c>
      <c r="B22" s="0" t="n">
        <v>33</v>
      </c>
    </row>
    <row r="25" customFormat="false" ht="12.75" hidden="false" customHeight="false" outlineLevel="0" collapsed="false">
      <c r="A25" s="0" t="s">
        <v>24</v>
      </c>
      <c r="B25" s="0" t="n">
        <v>33</v>
      </c>
    </row>
    <row r="27" customFormat="false" ht="12.75" hidden="false" customHeight="false" outlineLevel="0" collapsed="false">
      <c r="A27" s="0" t="s">
        <v>25</v>
      </c>
    </row>
    <row r="28" customFormat="false" ht="12.75" hidden="false" customHeight="false" outlineLevel="0" collapsed="false">
      <c r="A28" s="0" t="s">
        <v>26</v>
      </c>
      <c r="B28" s="0" t="s">
        <v>27</v>
      </c>
    </row>
    <row r="29" customFormat="false" ht="12.75" hidden="false" customHeight="false" outlineLevel="0" collapsed="false">
      <c r="A29" s="0" t="s">
        <v>28</v>
      </c>
    </row>
    <row r="31" customFormat="false" ht="12.75" hidden="false" customHeight="false" outlineLevel="0" collapsed="false">
      <c r="A31" s="0" t="s">
        <v>29</v>
      </c>
    </row>
    <row r="32" customFormat="false" ht="12.75" hidden="false" customHeight="false" outlineLevel="0" collapsed="false">
      <c r="A32" s="0" t="s">
        <v>26</v>
      </c>
      <c r="B32" s="0" t="s">
        <v>30</v>
      </c>
    </row>
    <row r="33" customFormat="false" ht="12.75" hidden="false" customHeight="false" outlineLevel="0" collapsed="false">
      <c r="A33" s="0" t="s">
        <v>28</v>
      </c>
      <c r="B33" s="0" t="s">
        <v>31</v>
      </c>
    </row>
    <row r="34" customFormat="false" ht="12.75" hidden="false" customHeight="false" outlineLevel="0" collapsed="false">
      <c r="A34" s="0" t="s">
        <v>32</v>
      </c>
      <c r="B34" s="0" t="s">
        <v>33</v>
      </c>
    </row>
    <row r="35" customFormat="false" ht="12.75" hidden="false" customHeight="false" outlineLevel="0" collapsed="false">
      <c r="A35" s="0" t="s">
        <v>34</v>
      </c>
      <c r="C35" s="0" t="s">
        <v>35</v>
      </c>
    </row>
    <row r="36" customFormat="false" ht="12.75" hidden="false" customHeight="false" outlineLevel="0" collapsed="false">
      <c r="A36" s="0" t="s">
        <v>36</v>
      </c>
      <c r="B36" s="0" t="s">
        <v>37</v>
      </c>
    </row>
    <row r="37" customFormat="false" ht="12.75" hidden="false" customHeight="false" outlineLevel="0" collapsed="false">
      <c r="A37" s="0" t="s">
        <v>38</v>
      </c>
      <c r="B37" s="0" t="s">
        <v>39</v>
      </c>
    </row>
    <row r="39" customFormat="false" ht="12.75" hidden="false" customHeight="false" outlineLevel="0" collapsed="false">
      <c r="A39" s="0" t="s">
        <v>40</v>
      </c>
    </row>
    <row r="40" customFormat="false" ht="12.75" hidden="false" customHeight="false" outlineLevel="0" collapsed="false">
      <c r="A40" s="0" t="s">
        <v>26</v>
      </c>
      <c r="B40" s="0" t="s">
        <v>41</v>
      </c>
    </row>
    <row r="41" customFormat="false" ht="12.75" hidden="false" customHeight="false" outlineLevel="0" collapsed="false">
      <c r="A41" s="0" t="s">
        <v>28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26</v>
      </c>
      <c r="B44" s="0" t="s">
        <v>43</v>
      </c>
    </row>
    <row r="45" customFormat="false" ht="12.75" hidden="false" customHeight="false" outlineLevel="0" collapsed="false">
      <c r="A45" s="0" t="s">
        <v>28</v>
      </c>
    </row>
    <row r="47" customFormat="false" ht="12.75" hidden="false" customHeight="false" outlineLevel="0" collapsed="false">
      <c r="A47" s="0" t="s">
        <v>44</v>
      </c>
    </row>
    <row r="48" customFormat="false" ht="12.75" hidden="false" customHeight="false" outlineLevel="0" collapsed="false">
      <c r="A48" s="0" t="s">
        <v>26</v>
      </c>
      <c r="B48" s="0" t="s">
        <v>45</v>
      </c>
    </row>
    <row r="49" customFormat="false" ht="12.75" hidden="false" customHeight="false" outlineLevel="0" collapsed="false">
      <c r="A49" s="0" t="s">
        <v>28</v>
      </c>
    </row>
    <row r="51" customFormat="false" ht="12.75" hidden="false" customHeight="false" outlineLevel="0" collapsed="false">
      <c r="A51" s="0" t="s">
        <v>46</v>
      </c>
    </row>
    <row r="52" customFormat="false" ht="12.75" hidden="false" customHeight="false" outlineLevel="0" collapsed="false">
      <c r="A52" s="0" t="s">
        <v>26</v>
      </c>
      <c r="B52" s="0" t="s">
        <v>47</v>
      </c>
    </row>
    <row r="53" customFormat="false" ht="12.75" hidden="false" customHeight="false" outlineLevel="0" collapsed="false">
      <c r="A53" s="0" t="s">
        <v>28</v>
      </c>
    </row>
    <row r="55" customFormat="false" ht="12.75" hidden="false" customHeight="false" outlineLevel="0" collapsed="false">
      <c r="A55" s="0" t="s">
        <v>46</v>
      </c>
    </row>
    <row r="56" customFormat="false" ht="12.75" hidden="false" customHeight="false" outlineLevel="0" collapsed="false">
      <c r="A56" s="0" t="s">
        <v>26</v>
      </c>
      <c r="B56" s="0" t="s">
        <v>48</v>
      </c>
    </row>
    <row r="57" customFormat="false" ht="12.75" hidden="false" customHeight="false" outlineLevel="0" collapsed="false">
      <c r="A57" s="0" t="s">
        <v>28</v>
      </c>
    </row>
    <row r="59" customFormat="false" ht="12.75" hidden="false" customHeight="false" outlineLevel="0" collapsed="false">
      <c r="A59" s="0" t="s">
        <v>49</v>
      </c>
    </row>
    <row r="60" customFormat="false" ht="12.75" hidden="false" customHeight="false" outlineLevel="0" collapsed="false">
      <c r="A60" s="0" t="s">
        <v>26</v>
      </c>
      <c r="B60" s="0" t="s">
        <v>50</v>
      </c>
    </row>
    <row r="61" customFormat="false" ht="12.75" hidden="false" customHeight="false" outlineLevel="0" collapsed="false">
      <c r="A61" s="0" t="s">
        <v>28</v>
      </c>
    </row>
    <row r="64" customFormat="false" ht="12.75" hidden="false" customHeight="false" outlineLevel="0" collapsed="false">
      <c r="E64" s="0" t="s">
        <v>51</v>
      </c>
      <c r="F64" s="0" t="s">
        <v>52</v>
      </c>
      <c r="G64" s="0" t="s">
        <v>53</v>
      </c>
      <c r="H64" s="0" t="s">
        <v>54</v>
      </c>
      <c r="I64" s="0" t="s">
        <v>55</v>
      </c>
      <c r="J64" s="0" t="s">
        <v>56</v>
      </c>
      <c r="K64" s="0" t="s">
        <v>56</v>
      </c>
      <c r="L64" s="0" t="s">
        <v>57</v>
      </c>
    </row>
    <row r="65" customFormat="false" ht="12.75" hidden="false" customHeight="false" outlineLevel="0" collapsed="false">
      <c r="E65" s="0" t="s">
        <v>27</v>
      </c>
      <c r="F65" s="0" t="s">
        <v>30</v>
      </c>
      <c r="G65" s="0" t="s">
        <v>58</v>
      </c>
      <c r="H65" s="0" t="s">
        <v>59</v>
      </c>
      <c r="I65" s="0" t="s">
        <v>45</v>
      </c>
      <c r="J65" s="0" t="s">
        <v>60</v>
      </c>
      <c r="K65" s="0" t="s">
        <v>61</v>
      </c>
      <c r="L65" s="0" t="s">
        <v>62</v>
      </c>
    </row>
    <row r="66" customFormat="false" ht="12.75" hidden="false" customHeight="false" outlineLevel="0" collapsed="false">
      <c r="A66" s="0" t="s">
        <v>63</v>
      </c>
      <c r="B66" s="0" t="s">
        <v>64</v>
      </c>
      <c r="C66" s="0" t="s">
        <v>65</v>
      </c>
      <c r="D66" s="0" t="s">
        <v>66</v>
      </c>
      <c r="E66" s="0" t="s">
        <v>22</v>
      </c>
      <c r="F66" s="0" t="s">
        <v>67</v>
      </c>
      <c r="G66" s="0" t="s">
        <v>68</v>
      </c>
      <c r="H66" s="0" t="s">
        <v>69</v>
      </c>
      <c r="I66" s="0" t="s">
        <v>45</v>
      </c>
      <c r="J66" s="0" t="s">
        <v>70</v>
      </c>
      <c r="K66" s="0" t="s">
        <v>71</v>
      </c>
      <c r="L66" s="0" t="s">
        <v>72</v>
      </c>
    </row>
    <row r="67" customFormat="false" ht="12.75" hidden="false" customHeight="false" outlineLevel="0" collapsed="false">
      <c r="A67" s="0" t="s">
        <v>73</v>
      </c>
      <c r="B67" s="0" t="s">
        <v>73</v>
      </c>
      <c r="C67" s="0" t="s">
        <v>74</v>
      </c>
      <c r="D67" s="0" t="s">
        <v>74</v>
      </c>
      <c r="E67" s="0" t="s">
        <v>75</v>
      </c>
      <c r="F67" s="0" t="s">
        <v>75</v>
      </c>
      <c r="G67" s="0" t="s">
        <v>75</v>
      </c>
      <c r="H67" s="0" t="s">
        <v>75</v>
      </c>
      <c r="I67" s="0" t="s">
        <v>75</v>
      </c>
      <c r="J67" s="0" t="s">
        <v>75</v>
      </c>
      <c r="K67" s="0" t="s">
        <v>75</v>
      </c>
      <c r="L67" s="0" t="s">
        <v>75</v>
      </c>
    </row>
    <row r="68" customFormat="false" ht="12.75" hidden="false" customHeight="false" outlineLevel="0" collapsed="false">
      <c r="A68" s="1" t="n">
        <v>38930</v>
      </c>
      <c r="B68" s="2" t="n">
        <v>0.35494212962963</v>
      </c>
      <c r="C68" s="0" t="n">
        <v>21</v>
      </c>
      <c r="D68" s="0" t="n">
        <f aca="false">567.4-F68</f>
        <v>566.555</v>
      </c>
      <c r="E68" s="0" t="n">
        <v>78.76</v>
      </c>
      <c r="F68" s="0" t="n">
        <v>0.845</v>
      </c>
      <c r="G68" s="0" t="n">
        <v>29.264</v>
      </c>
      <c r="H68" s="0" t="n">
        <v>2.733</v>
      </c>
      <c r="I68" s="0" t="n">
        <v>7.52</v>
      </c>
      <c r="J68" s="0" t="n">
        <v>80533</v>
      </c>
      <c r="K68" s="0" t="n">
        <v>1015.2531</v>
      </c>
      <c r="L68" s="0" t="n">
        <v>31.45</v>
      </c>
    </row>
    <row r="69" customFormat="false" ht="12.75" hidden="false" customHeight="false" outlineLevel="0" collapsed="false">
      <c r="A69" s="1" t="n">
        <v>38930</v>
      </c>
      <c r="B69" s="2" t="n">
        <v>0.355243055555556</v>
      </c>
      <c r="C69" s="0" t="n">
        <v>47</v>
      </c>
      <c r="D69" s="0" t="n">
        <f aca="false">567.4-F69</f>
        <v>564.428</v>
      </c>
      <c r="E69" s="0" t="n">
        <v>78.8</v>
      </c>
      <c r="F69" s="0" t="n">
        <v>2.972</v>
      </c>
      <c r="G69" s="0" t="n">
        <v>29.281</v>
      </c>
      <c r="H69" s="0" t="n">
        <v>2.733</v>
      </c>
      <c r="I69" s="0" t="n">
        <v>7.59</v>
      </c>
      <c r="J69" s="0" t="n">
        <v>80445</v>
      </c>
      <c r="K69" s="0" t="n">
        <v>1013.8963</v>
      </c>
      <c r="L69" s="0" t="n">
        <v>31.56</v>
      </c>
    </row>
    <row r="70" customFormat="false" ht="12.75" hidden="false" customHeight="false" outlineLevel="0" collapsed="false">
      <c r="A70" s="1" t="n">
        <v>38930</v>
      </c>
      <c r="B70" s="2" t="n">
        <v>0.355833333333333</v>
      </c>
      <c r="C70" s="0" t="n">
        <v>98</v>
      </c>
      <c r="D70" s="0" t="n">
        <f aca="false">567.4-F70</f>
        <v>561.317</v>
      </c>
      <c r="E70" s="0" t="n">
        <v>78.71</v>
      </c>
      <c r="F70" s="0" t="n">
        <v>6.083</v>
      </c>
      <c r="G70" s="0" t="n">
        <v>29.274</v>
      </c>
      <c r="H70" s="0" t="n">
        <v>2.681</v>
      </c>
      <c r="I70" s="0" t="n">
        <v>7.49</v>
      </c>
      <c r="J70" s="0" t="n">
        <v>80666</v>
      </c>
      <c r="K70" s="0" t="n">
        <v>1016.0139</v>
      </c>
      <c r="L70" s="0" t="n">
        <v>31.49</v>
      </c>
    </row>
    <row r="71" customFormat="false" ht="12.75" hidden="false" customHeight="false" outlineLevel="0" collapsed="false">
      <c r="A71" s="1" t="n">
        <v>38930</v>
      </c>
      <c r="B71" s="2" t="n">
        <v>0.356469907407407</v>
      </c>
      <c r="C71" s="0" t="n">
        <v>153</v>
      </c>
      <c r="D71" s="0" t="n">
        <f aca="false">567.4-F71</f>
        <v>558.347</v>
      </c>
      <c r="E71" s="0" t="n">
        <v>78.44</v>
      </c>
      <c r="F71" s="0" t="n">
        <v>9.053</v>
      </c>
      <c r="G71" s="0" t="n">
        <v>29.273</v>
      </c>
      <c r="H71" s="0" t="n">
        <v>2.681</v>
      </c>
      <c r="I71" s="0" t="n">
        <v>7.36</v>
      </c>
      <c r="J71" s="0" t="n">
        <v>81310</v>
      </c>
      <c r="K71" s="0" t="n">
        <v>1021.4539</v>
      </c>
      <c r="L71" s="0" t="n">
        <v>31.36</v>
      </c>
    </row>
    <row r="72" customFormat="false" ht="12.75" hidden="false" customHeight="false" outlineLevel="0" collapsed="false">
      <c r="A72" s="1" t="n">
        <v>38930</v>
      </c>
      <c r="B72" s="2" t="n">
        <v>0.357164351851852</v>
      </c>
      <c r="C72" s="0" t="n">
        <v>213</v>
      </c>
      <c r="D72" s="0" t="n">
        <f aca="false">567.4-F72</f>
        <v>555.383</v>
      </c>
      <c r="E72" s="0" t="n">
        <v>78.24</v>
      </c>
      <c r="F72" s="0" t="n">
        <v>12.017</v>
      </c>
      <c r="G72" s="0" t="n">
        <v>29.274</v>
      </c>
      <c r="H72" s="0" t="n">
        <v>2.681</v>
      </c>
      <c r="I72" s="0" t="n">
        <v>7.4</v>
      </c>
      <c r="J72" s="0" t="n">
        <v>81828</v>
      </c>
      <c r="K72" s="0" t="n">
        <v>1025.7545</v>
      </c>
      <c r="L72" s="0" t="n">
        <v>30.99</v>
      </c>
    </row>
    <row r="73" customFormat="false" ht="12.75" hidden="false" customHeight="false" outlineLevel="0" collapsed="false">
      <c r="A73" s="1" t="n">
        <v>38930</v>
      </c>
      <c r="B73" s="2" t="n">
        <v>0.35755787037037</v>
      </c>
      <c r="C73" s="0" t="n">
        <v>247</v>
      </c>
      <c r="D73" s="0" t="n">
        <f aca="false">567.4-F73</f>
        <v>552.443</v>
      </c>
      <c r="E73" s="0" t="n">
        <v>76.21</v>
      </c>
      <c r="F73" s="0" t="n">
        <v>14.957</v>
      </c>
      <c r="G73" s="0" t="n">
        <v>29.267</v>
      </c>
      <c r="H73" s="0" t="n">
        <v>2.733</v>
      </c>
      <c r="I73" s="0" t="n">
        <v>7.55</v>
      </c>
      <c r="J73" s="0" t="n">
        <v>87037</v>
      </c>
      <c r="K73" s="0" t="n">
        <v>1068.8976</v>
      </c>
      <c r="L73" s="0" t="n">
        <v>28.83</v>
      </c>
    </row>
    <row r="74" customFormat="false" ht="12.75" hidden="false" customHeight="false" outlineLevel="0" collapsed="false">
      <c r="A74" s="1" t="n">
        <v>38930</v>
      </c>
      <c r="B74" s="2" t="n">
        <v>0.358599537037037</v>
      </c>
      <c r="C74" s="0" t="n">
        <v>337</v>
      </c>
      <c r="D74" s="0" t="n">
        <f aca="false">567.4-F74</f>
        <v>542.066</v>
      </c>
      <c r="E74" s="0" t="n">
        <v>65.72</v>
      </c>
      <c r="F74" s="0" t="n">
        <v>25.334</v>
      </c>
      <c r="G74" s="0" t="n">
        <v>29.255</v>
      </c>
      <c r="H74" s="0" t="n">
        <v>2.655</v>
      </c>
      <c r="I74" s="0" t="n">
        <v>5.78</v>
      </c>
      <c r="J74" s="0" t="n">
        <v>119798</v>
      </c>
      <c r="K74" s="0" t="n">
        <v>1314.3452</v>
      </c>
      <c r="L74" s="0" t="n">
        <v>18.41</v>
      </c>
    </row>
    <row r="75" customFormat="false" ht="12.75" hidden="false" customHeight="false" outlineLevel="0" collapsed="false">
      <c r="A75" s="1" t="n">
        <v>38930</v>
      </c>
      <c r="B75" s="2" t="n">
        <v>0.359039351851852</v>
      </c>
      <c r="C75" s="0" t="n">
        <v>375</v>
      </c>
      <c r="D75" s="0" t="n">
        <f aca="false">567.4-F75</f>
        <v>532.273</v>
      </c>
      <c r="E75" s="0" t="n">
        <v>64.13</v>
      </c>
      <c r="F75" s="0" t="n">
        <v>35.127</v>
      </c>
      <c r="G75" s="0" t="n">
        <v>29.261</v>
      </c>
      <c r="H75" s="0" t="n">
        <v>2.733</v>
      </c>
      <c r="I75" s="0" t="n">
        <v>5.6</v>
      </c>
      <c r="J75" s="0" t="n">
        <v>125719</v>
      </c>
      <c r="K75" s="0" t="n">
        <v>1354.3928</v>
      </c>
      <c r="L75" s="0" t="n">
        <v>17.69</v>
      </c>
    </row>
    <row r="76" customFormat="false" ht="12.75" hidden="false" customHeight="false" outlineLevel="0" collapsed="false">
      <c r="A76" s="1" t="n">
        <v>38930</v>
      </c>
      <c r="B76" s="2" t="n">
        <v>0.3596875</v>
      </c>
      <c r="C76" s="0" t="n">
        <v>431</v>
      </c>
      <c r="D76" s="0" t="n">
        <f aca="false">567.4-F76</f>
        <v>522.385</v>
      </c>
      <c r="E76" s="0" t="n">
        <v>63.45</v>
      </c>
      <c r="F76" s="0" t="n">
        <v>45.015</v>
      </c>
      <c r="G76" s="0" t="n">
        <v>29.279</v>
      </c>
      <c r="H76" s="0" t="n">
        <v>2.707</v>
      </c>
      <c r="I76" s="0" t="n">
        <v>5.58</v>
      </c>
      <c r="J76" s="0" t="n">
        <v>128365</v>
      </c>
      <c r="K76" s="0" t="n">
        <v>1371.2038</v>
      </c>
      <c r="L76" s="0" t="n">
        <v>17.4</v>
      </c>
    </row>
    <row r="77" customFormat="false" ht="12.75" hidden="false" customHeight="false" outlineLevel="0" collapsed="false">
      <c r="A77" s="1" t="n">
        <v>38930</v>
      </c>
      <c r="B77" s="2" t="n">
        <v>0.36037037037037</v>
      </c>
      <c r="C77" s="0" t="n">
        <v>490</v>
      </c>
      <c r="D77" s="0" t="n">
        <f aca="false">567.4-F77</f>
        <v>511.937</v>
      </c>
      <c r="E77" s="0" t="n">
        <v>62.65</v>
      </c>
      <c r="F77" s="0" t="n">
        <v>55.463</v>
      </c>
      <c r="G77" s="0" t="n">
        <v>29.294</v>
      </c>
      <c r="H77" s="0" t="n">
        <v>2.681</v>
      </c>
      <c r="I77" s="0" t="n">
        <v>5.6</v>
      </c>
      <c r="J77" s="0" t="n">
        <v>131508</v>
      </c>
      <c r="K77" s="0" t="n">
        <v>1391.2109</v>
      </c>
      <c r="L77" s="0" t="n">
        <v>17.07</v>
      </c>
    </row>
    <row r="78" customFormat="false" ht="12.75" hidden="false" customHeight="false" outlineLevel="0" collapsed="false">
      <c r="A78" s="1" t="n">
        <v>38930</v>
      </c>
      <c r="B78" s="2" t="n">
        <v>0.361215277777778</v>
      </c>
      <c r="C78" s="0" t="n">
        <v>563</v>
      </c>
      <c r="D78" s="0" t="n">
        <f aca="false">567.4-F78</f>
        <v>501.92</v>
      </c>
      <c r="E78" s="0" t="n">
        <v>61.48</v>
      </c>
      <c r="F78" s="0" t="n">
        <v>65.48</v>
      </c>
      <c r="G78" s="0" t="n">
        <v>29.31</v>
      </c>
      <c r="H78" s="0" t="n">
        <v>2.707</v>
      </c>
      <c r="I78" s="0" t="n">
        <v>5.56</v>
      </c>
      <c r="J78" s="0" t="n">
        <v>136285</v>
      </c>
      <c r="K78" s="0" t="n">
        <v>1421.3595</v>
      </c>
      <c r="L78" s="0" t="n">
        <v>16.57</v>
      </c>
    </row>
    <row r="79" customFormat="false" ht="12.75" hidden="false" customHeight="false" outlineLevel="0" collapsed="false">
      <c r="A79" s="1" t="n">
        <v>38930</v>
      </c>
      <c r="B79" s="2" t="n">
        <v>0.361412037037037</v>
      </c>
      <c r="C79" s="0" t="n">
        <v>580</v>
      </c>
      <c r="D79" s="0" t="n">
        <f aca="false">567.4-F79</f>
        <v>501.869</v>
      </c>
      <c r="E79" s="0" t="n">
        <v>61.49</v>
      </c>
      <c r="F79" s="0" t="n">
        <v>65.531</v>
      </c>
      <c r="G79" s="0" t="n">
        <v>29.312</v>
      </c>
      <c r="H79" s="0" t="n">
        <v>2.733</v>
      </c>
      <c r="I79" s="0" t="n">
        <v>5.49</v>
      </c>
      <c r="J79" s="0" t="n">
        <v>136222</v>
      </c>
      <c r="K79" s="0" t="n">
        <v>1420.8379</v>
      </c>
      <c r="L79" s="0" t="n">
        <v>16.58</v>
      </c>
    </row>
    <row r="80" customFormat="false" ht="12.75" hidden="false" customHeight="false" outlineLevel="0" collapsed="false">
      <c r="A80" s="1" t="n">
        <v>38930</v>
      </c>
      <c r="B80" s="2" t="n">
        <v>0.3625</v>
      </c>
      <c r="C80" s="0" t="n">
        <v>674</v>
      </c>
      <c r="D80" s="0" t="n">
        <f aca="false">567.4-F80</f>
        <v>492.144</v>
      </c>
      <c r="E80" s="0" t="n">
        <v>60.88</v>
      </c>
      <c r="F80" s="0" t="n">
        <v>75.256</v>
      </c>
      <c r="G80" s="0" t="n">
        <v>29.321</v>
      </c>
      <c r="H80" s="0" t="n">
        <v>2.733</v>
      </c>
      <c r="I80" s="0" t="n">
        <v>5.5</v>
      </c>
      <c r="J80" s="0" t="n">
        <v>138793</v>
      </c>
      <c r="K80" s="0" t="n">
        <v>1436.7732</v>
      </c>
      <c r="L80" s="0" t="n">
        <v>16.26</v>
      </c>
    </row>
    <row r="81" customFormat="false" ht="12.75" hidden="false" customHeight="false" outlineLevel="0" collapsed="false">
      <c r="A81" s="1" t="n">
        <v>38930</v>
      </c>
      <c r="B81" s="2" t="n">
        <v>0.362893518518519</v>
      </c>
      <c r="C81" s="0" t="n">
        <v>708</v>
      </c>
      <c r="D81" s="0" t="n">
        <f aca="false">567.4-F81</f>
        <v>482.342</v>
      </c>
      <c r="E81" s="0" t="n">
        <v>60.12</v>
      </c>
      <c r="F81" s="0" t="n">
        <v>85.058</v>
      </c>
      <c r="G81" s="0" t="n">
        <v>29.32</v>
      </c>
      <c r="H81" s="0" t="n">
        <v>2.733</v>
      </c>
      <c r="I81" s="0" t="n">
        <v>5.49</v>
      </c>
      <c r="J81" s="0" t="n">
        <v>142016</v>
      </c>
      <c r="K81" s="0" t="n">
        <v>1457.1315</v>
      </c>
      <c r="L81" s="0" t="n">
        <v>15.9</v>
      </c>
    </row>
    <row r="82" customFormat="false" ht="12.75" hidden="false" customHeight="false" outlineLevel="0" collapsed="false">
      <c r="A82" s="1" t="n">
        <v>38930</v>
      </c>
      <c r="B82" s="2" t="n">
        <v>0.36318287037037</v>
      </c>
      <c r="C82" s="0" t="n">
        <v>733</v>
      </c>
      <c r="D82" s="0" t="n">
        <f aca="false">567.4-F82</f>
        <v>472.355</v>
      </c>
      <c r="E82" s="0" t="n">
        <v>59.65</v>
      </c>
      <c r="F82" s="0" t="n">
        <v>95.045</v>
      </c>
      <c r="G82" s="0" t="n">
        <v>29.326</v>
      </c>
      <c r="H82" s="0" t="n">
        <v>2.733</v>
      </c>
      <c r="I82" s="0" t="n">
        <v>5.48</v>
      </c>
      <c r="J82" s="0" t="n">
        <v>144098</v>
      </c>
      <c r="K82" s="0" t="n">
        <v>1469.8059</v>
      </c>
      <c r="L82" s="0" t="n">
        <v>15.91</v>
      </c>
    </row>
    <row r="83" customFormat="false" ht="12.75" hidden="false" customHeight="false" outlineLevel="0" collapsed="false">
      <c r="A83" s="1" t="n">
        <v>38930</v>
      </c>
      <c r="B83" s="2" t="n">
        <v>0.363530092592593</v>
      </c>
      <c r="C83" s="0" t="n">
        <v>763</v>
      </c>
      <c r="D83" s="0" t="n">
        <f aca="false">567.4-F83</f>
        <v>461.889</v>
      </c>
      <c r="E83" s="0" t="n">
        <v>58.58</v>
      </c>
      <c r="F83" s="0" t="n">
        <v>105.511</v>
      </c>
      <c r="G83" s="0" t="n">
        <v>29.332</v>
      </c>
      <c r="H83" s="0" t="n">
        <v>2.733</v>
      </c>
      <c r="I83" s="0" t="n">
        <v>5.45</v>
      </c>
      <c r="J83" s="0" t="n">
        <v>148838</v>
      </c>
      <c r="K83" s="0" t="n">
        <v>1498.6159</v>
      </c>
      <c r="L83" s="0" t="n">
        <v>16.06</v>
      </c>
    </row>
    <row r="84" customFormat="false" ht="12.75" hidden="false" customHeight="false" outlineLevel="0" collapsed="false">
      <c r="A84" s="1" t="n">
        <v>38930</v>
      </c>
      <c r="B84" s="2" t="n">
        <v>0.363923611111111</v>
      </c>
      <c r="C84" s="0" t="n">
        <v>797</v>
      </c>
      <c r="D84" s="0" t="n">
        <f aca="false">567.4-F84</f>
        <v>452.324</v>
      </c>
      <c r="E84" s="0" t="n">
        <v>58.14</v>
      </c>
      <c r="F84" s="0" t="n">
        <v>115.076</v>
      </c>
      <c r="G84" s="0" t="n">
        <v>29.346</v>
      </c>
      <c r="H84" s="0" t="n">
        <v>2.733</v>
      </c>
      <c r="I84" s="0" t="n">
        <v>5.42</v>
      </c>
      <c r="J84" s="0" t="n">
        <v>150857</v>
      </c>
      <c r="K84" s="0" t="n">
        <v>1510.1238</v>
      </c>
      <c r="L84" s="0" t="n">
        <v>16.3</v>
      </c>
    </row>
    <row r="85" customFormat="false" ht="12.75" hidden="false" customHeight="false" outlineLevel="0" collapsed="false">
      <c r="A85" s="1" t="n">
        <v>38930</v>
      </c>
      <c r="B85" s="2" t="n">
        <v>0.364618055555556</v>
      </c>
      <c r="C85" s="0" t="n">
        <v>857</v>
      </c>
      <c r="D85" s="0" t="n">
        <f aca="false">567.4-F85</f>
        <v>441.941</v>
      </c>
      <c r="E85" s="0" t="n">
        <v>57.14</v>
      </c>
      <c r="F85" s="0" t="n">
        <v>125.459</v>
      </c>
      <c r="G85" s="0" t="n">
        <v>29.367</v>
      </c>
      <c r="H85" s="0" t="n">
        <v>2.681</v>
      </c>
      <c r="I85" s="0" t="n">
        <v>5.53</v>
      </c>
      <c r="J85" s="0" t="n">
        <v>155509</v>
      </c>
      <c r="K85" s="0" t="n">
        <v>1536.8074</v>
      </c>
      <c r="L85" s="0" t="n">
        <v>16.54</v>
      </c>
    </row>
    <row r="86" customFormat="false" ht="12.75" hidden="false" customHeight="false" outlineLevel="0" collapsed="false">
      <c r="A86" s="1" t="n">
        <v>38930</v>
      </c>
      <c r="B86" s="2" t="n">
        <v>0.36525462962963</v>
      </c>
      <c r="C86" s="0" t="n">
        <v>912</v>
      </c>
      <c r="D86" s="0" t="n">
        <f aca="false">567.4-F86</f>
        <v>431.272</v>
      </c>
      <c r="E86" s="0" t="n">
        <v>56.39</v>
      </c>
      <c r="F86" s="0" t="n">
        <v>136.128</v>
      </c>
      <c r="G86" s="0" t="n">
        <v>29.38</v>
      </c>
      <c r="H86" s="0" t="n">
        <v>2.733</v>
      </c>
      <c r="I86" s="0" t="n">
        <v>5.68</v>
      </c>
      <c r="J86" s="0" t="n">
        <v>159085</v>
      </c>
      <c r="K86" s="0" t="n">
        <v>1557.0817</v>
      </c>
      <c r="L86" s="0" t="n">
        <v>17.04</v>
      </c>
    </row>
    <row r="87" customFormat="false" ht="12.75" hidden="false" customHeight="false" outlineLevel="0" collapsed="false">
      <c r="A87" s="1" t="n">
        <v>38930</v>
      </c>
      <c r="B87" s="2" t="n">
        <v>0.365648148148148</v>
      </c>
      <c r="C87" s="0" t="n">
        <v>946</v>
      </c>
      <c r="D87" s="0" t="n">
        <f aca="false">567.4-F87</f>
        <v>422.263</v>
      </c>
      <c r="E87" s="0" t="n">
        <v>56.08</v>
      </c>
      <c r="F87" s="0" t="n">
        <v>145.137</v>
      </c>
      <c r="G87" s="0" t="n">
        <v>29.387</v>
      </c>
      <c r="H87" s="0" t="n">
        <v>2.733</v>
      </c>
      <c r="I87" s="0" t="n">
        <v>5.63</v>
      </c>
      <c r="J87" s="0" t="n">
        <v>160617</v>
      </c>
      <c r="K87" s="0" t="n">
        <v>1565.6299</v>
      </c>
      <c r="L87" s="0" t="n">
        <v>17.22</v>
      </c>
    </row>
    <row r="88" customFormat="false" ht="12.75" hidden="false" customHeight="false" outlineLevel="0" collapsed="false">
      <c r="A88" s="1" t="n">
        <v>38930</v>
      </c>
      <c r="B88" s="2" t="n">
        <v>0.366145833333333</v>
      </c>
      <c r="C88" s="0" t="n">
        <v>989</v>
      </c>
      <c r="D88" s="0" t="n">
        <f aca="false">567.4-F88</f>
        <v>411.895</v>
      </c>
      <c r="E88" s="0" t="n">
        <v>55.94</v>
      </c>
      <c r="F88" s="0" t="n">
        <v>155.505</v>
      </c>
      <c r="G88" s="0" t="n">
        <v>29.398</v>
      </c>
      <c r="H88" s="0" t="n">
        <v>2.733</v>
      </c>
      <c r="I88" s="0" t="n">
        <v>5.64</v>
      </c>
      <c r="J88" s="0" t="n">
        <v>161319</v>
      </c>
      <c r="K88" s="0" t="n">
        <v>1569.0685</v>
      </c>
      <c r="L88" s="0" t="n">
        <v>17.28</v>
      </c>
    </row>
    <row r="89" customFormat="false" ht="12.75" hidden="false" customHeight="false" outlineLevel="0" collapsed="false">
      <c r="A89" s="1" t="n">
        <v>38930</v>
      </c>
      <c r="B89" s="2" t="n">
        <v>0.366481481481481</v>
      </c>
      <c r="C89" s="0" t="n">
        <v>1018</v>
      </c>
      <c r="D89" s="0" t="n">
        <f aca="false">567.4-F89</f>
        <v>402.178</v>
      </c>
      <c r="E89" s="0" t="n">
        <v>55.78</v>
      </c>
      <c r="F89" s="0" t="n">
        <v>165.222</v>
      </c>
      <c r="G89" s="0" t="n">
        <v>29.407</v>
      </c>
      <c r="H89" s="0" t="n">
        <v>2.733</v>
      </c>
      <c r="I89" s="0" t="n">
        <v>5.66</v>
      </c>
      <c r="J89" s="0" t="n">
        <v>162077</v>
      </c>
      <c r="K89" s="0" t="n">
        <v>1572.9688</v>
      </c>
      <c r="L89" s="0" t="n">
        <v>17.27</v>
      </c>
    </row>
    <row r="90" customFormat="false" ht="12.75" hidden="false" customHeight="false" outlineLevel="0" collapsed="false">
      <c r="A90" s="1" t="n">
        <v>38930</v>
      </c>
      <c r="B90" s="2" t="n">
        <v>0.366631944444444</v>
      </c>
      <c r="C90" s="0" t="n">
        <v>1031</v>
      </c>
      <c r="D90" s="0" t="n">
        <f aca="false">567.4-F90</f>
        <v>402.233</v>
      </c>
      <c r="E90" s="0" t="n">
        <v>55.76</v>
      </c>
      <c r="F90" s="0" t="n">
        <v>165.167</v>
      </c>
      <c r="G90" s="0" t="n">
        <v>29.41</v>
      </c>
      <c r="H90" s="0" t="n">
        <v>2.707</v>
      </c>
      <c r="I90" s="0" t="n">
        <v>5.69</v>
      </c>
      <c r="J90" s="0" t="n">
        <v>162169</v>
      </c>
      <c r="K90" s="0" t="n">
        <v>1573.3454</v>
      </c>
      <c r="L90" s="0" t="n">
        <v>17.28</v>
      </c>
    </row>
    <row r="91" customFormat="false" ht="12.75" hidden="false" customHeight="false" outlineLevel="0" collapsed="false">
      <c r="A91" s="1" t="n">
        <v>38930</v>
      </c>
      <c r="B91" s="2" t="n">
        <v>0.367025462962963</v>
      </c>
      <c r="C91" s="0" t="n">
        <v>1065</v>
      </c>
      <c r="D91" s="0" t="n">
        <f aca="false">567.4-F91</f>
        <v>392.295</v>
      </c>
      <c r="E91" s="0" t="n">
        <v>55.53</v>
      </c>
      <c r="F91" s="0" t="n">
        <v>175.105</v>
      </c>
      <c r="G91" s="0" t="n">
        <v>29.419</v>
      </c>
      <c r="H91" s="0" t="n">
        <v>2.733</v>
      </c>
      <c r="I91" s="0" t="n">
        <v>5.68</v>
      </c>
      <c r="J91" s="0" t="n">
        <v>163321</v>
      </c>
      <c r="K91" s="0" t="n">
        <v>1579.4306</v>
      </c>
      <c r="L91" s="0" t="n">
        <v>17.29</v>
      </c>
    </row>
    <row r="92" customFormat="false" ht="12.75" hidden="false" customHeight="false" outlineLevel="0" collapsed="false">
      <c r="A92" s="1" t="n">
        <v>38930</v>
      </c>
      <c r="B92" s="2" t="n">
        <v>0.367418981481482</v>
      </c>
      <c r="C92" s="0" t="n">
        <v>1099</v>
      </c>
      <c r="D92" s="0" t="n">
        <f aca="false">567.4-F92</f>
        <v>382.042</v>
      </c>
      <c r="E92" s="0" t="n">
        <v>55.32</v>
      </c>
      <c r="F92" s="0" t="n">
        <v>185.358</v>
      </c>
      <c r="G92" s="0" t="n">
        <v>29.43</v>
      </c>
      <c r="H92" s="0" t="n">
        <v>2.681</v>
      </c>
      <c r="I92" s="0" t="n">
        <v>5.71</v>
      </c>
      <c r="J92" s="0" t="n">
        <v>164383</v>
      </c>
      <c r="K92" s="0" t="n">
        <v>1584.9163</v>
      </c>
      <c r="L92" s="0" t="n">
        <v>17.29</v>
      </c>
    </row>
    <row r="93" customFormat="false" ht="12.75" hidden="false" customHeight="false" outlineLevel="0" collapsed="false">
      <c r="A93" s="1" t="n">
        <v>38930</v>
      </c>
      <c r="B93" s="2" t="n">
        <v>0.3678125</v>
      </c>
      <c r="C93" s="0" t="n">
        <v>1133</v>
      </c>
      <c r="D93" s="0" t="n">
        <f aca="false">567.4-F93</f>
        <v>372.028</v>
      </c>
      <c r="E93" s="0" t="n">
        <v>54.97</v>
      </c>
      <c r="F93" s="0" t="n">
        <v>195.372</v>
      </c>
      <c r="G93" s="0" t="n">
        <v>29.439</v>
      </c>
      <c r="H93" s="0" t="n">
        <v>2.655</v>
      </c>
      <c r="I93" s="0" t="n">
        <v>5.69</v>
      </c>
      <c r="J93" s="0" t="n">
        <v>166120</v>
      </c>
      <c r="K93" s="0" t="n">
        <v>1594.2619</v>
      </c>
      <c r="L93" s="0" t="n">
        <v>17.44</v>
      </c>
    </row>
    <row r="94" customFormat="false" ht="12.75" hidden="false" customHeight="false" outlineLevel="0" collapsed="false">
      <c r="A94" s="1" t="n">
        <v>38930</v>
      </c>
      <c r="B94" s="2" t="n">
        <v>0.367951388888889</v>
      </c>
      <c r="C94" s="0" t="n">
        <v>1145</v>
      </c>
      <c r="D94" s="0" t="n">
        <f aca="false">567.4-F94</f>
        <v>371.979</v>
      </c>
      <c r="E94" s="0" t="n">
        <v>54.98</v>
      </c>
      <c r="F94" s="0" t="n">
        <v>195.421</v>
      </c>
      <c r="G94" s="0" t="n">
        <v>29.443</v>
      </c>
      <c r="H94" s="0" t="n">
        <v>2.733</v>
      </c>
      <c r="I94" s="0" t="n">
        <v>5.71</v>
      </c>
      <c r="J94" s="0" t="n">
        <v>166074</v>
      </c>
      <c r="K94" s="0" t="n">
        <v>1593.8008</v>
      </c>
      <c r="L94" s="0" t="n">
        <v>17.44</v>
      </c>
    </row>
    <row r="95" customFormat="false" ht="12.75" hidden="false" customHeight="false" outlineLevel="0" collapsed="false">
      <c r="A95" s="1" t="n">
        <v>38930</v>
      </c>
      <c r="B95" s="2" t="n">
        <v>0.368240740740741</v>
      </c>
      <c r="C95" s="0" t="n">
        <v>1170</v>
      </c>
      <c r="D95" s="0" t="n">
        <f aca="false">567.4-F95</f>
        <v>362.482</v>
      </c>
      <c r="E95" s="0" t="n">
        <v>54.64</v>
      </c>
      <c r="F95" s="0" t="n">
        <v>204.918</v>
      </c>
      <c r="G95" s="0" t="n">
        <v>29.45</v>
      </c>
      <c r="H95" s="0" t="n">
        <v>2.707</v>
      </c>
      <c r="I95" s="0" t="n">
        <v>5.67</v>
      </c>
      <c r="J95" s="0" t="n">
        <v>167810</v>
      </c>
      <c r="K95" s="0" t="n">
        <v>1603.2054</v>
      </c>
      <c r="L95" s="0" t="n">
        <v>17.88</v>
      </c>
    </row>
    <row r="96" customFormat="false" ht="12.75" hidden="false" customHeight="false" outlineLevel="0" collapsed="false">
      <c r="A96" s="1" t="n">
        <v>38930</v>
      </c>
      <c r="B96" s="2" t="n">
        <v>0.368634259259259</v>
      </c>
      <c r="C96" s="0" t="n">
        <v>1204</v>
      </c>
      <c r="D96" s="0" t="n">
        <f aca="false">567.4-F96</f>
        <v>351.457</v>
      </c>
      <c r="E96" s="0" t="n">
        <v>53.87</v>
      </c>
      <c r="F96" s="0" t="n">
        <v>215.943</v>
      </c>
      <c r="G96" s="0" t="n">
        <v>29.459</v>
      </c>
      <c r="H96" s="0" t="n">
        <v>2.707</v>
      </c>
      <c r="I96" s="0" t="n">
        <v>5.66</v>
      </c>
      <c r="J96" s="0" t="n">
        <v>171793</v>
      </c>
      <c r="K96" s="0" t="n">
        <v>1624.9682</v>
      </c>
      <c r="L96" s="0" t="n">
        <v>18.99</v>
      </c>
    </row>
    <row r="97" customFormat="false" ht="12.75" hidden="false" customHeight="false" outlineLevel="0" collapsed="false">
      <c r="A97" s="1" t="n">
        <v>38930</v>
      </c>
      <c r="B97" s="2" t="n">
        <v>0.369085648148148</v>
      </c>
      <c r="C97" s="0" t="n">
        <v>1243</v>
      </c>
      <c r="D97" s="0" t="n">
        <f aca="false">567.4-F97</f>
        <v>342.067</v>
      </c>
      <c r="E97" s="0" t="n">
        <v>53.27</v>
      </c>
      <c r="F97" s="0" t="n">
        <v>225.333</v>
      </c>
      <c r="G97" s="0" t="n">
        <v>29.47</v>
      </c>
      <c r="H97" s="0" t="n">
        <v>2.707</v>
      </c>
      <c r="I97" s="0" t="n">
        <v>5.66</v>
      </c>
      <c r="J97" s="0" t="n">
        <v>174963</v>
      </c>
      <c r="K97" s="0" t="n">
        <v>1641.7911</v>
      </c>
      <c r="L97" s="0" t="n">
        <v>20.03</v>
      </c>
    </row>
    <row r="98" customFormat="false" ht="12.75" hidden="false" customHeight="false" outlineLevel="0" collapsed="false">
      <c r="A98" s="1" t="n">
        <v>38930</v>
      </c>
      <c r="B98" s="2" t="n">
        <v>0.369571759259259</v>
      </c>
      <c r="C98" s="0" t="n">
        <v>1285</v>
      </c>
      <c r="D98" s="0" t="n">
        <f aca="false">567.4-F98</f>
        <v>327.242</v>
      </c>
      <c r="E98" s="0" t="n">
        <v>52.42</v>
      </c>
      <c r="F98" s="0" t="n">
        <v>240.158</v>
      </c>
      <c r="G98" s="0" t="n">
        <v>29.484</v>
      </c>
      <c r="H98" s="0" t="n">
        <v>2.733</v>
      </c>
      <c r="I98" s="0" t="n">
        <v>5.6</v>
      </c>
      <c r="J98" s="0" t="n">
        <v>179530</v>
      </c>
      <c r="K98" s="0" t="n">
        <v>1665.784</v>
      </c>
      <c r="L98" s="0" t="n">
        <v>22.7</v>
      </c>
    </row>
    <row r="99" customFormat="false" ht="12.75" hidden="false" customHeight="false" outlineLevel="0" collapsed="false">
      <c r="A99" s="1" t="n">
        <v>38930</v>
      </c>
      <c r="B99" s="2" t="n">
        <v>0.37005787037037</v>
      </c>
      <c r="C99" s="0" t="n">
        <v>1327</v>
      </c>
      <c r="D99" s="0" t="n">
        <f aca="false">567.4-F99</f>
        <v>322.435</v>
      </c>
      <c r="E99" s="0" t="n">
        <v>52.01</v>
      </c>
      <c r="F99" s="0" t="n">
        <v>244.965</v>
      </c>
      <c r="G99" s="0" t="n">
        <v>29.499</v>
      </c>
      <c r="H99" s="0" t="n">
        <v>2.707</v>
      </c>
      <c r="I99" s="0" t="n">
        <v>5.64</v>
      </c>
      <c r="J99" s="0" t="n">
        <v>181791</v>
      </c>
      <c r="K99" s="0" t="n">
        <v>1677.0605</v>
      </c>
      <c r="L99" s="0" t="n">
        <v>23.74</v>
      </c>
    </row>
    <row r="100" customFormat="false" ht="12.75" hidden="false" customHeight="false" outlineLevel="0" collapsed="false">
      <c r="A100" s="1" t="n">
        <v>38930</v>
      </c>
      <c r="B100" s="2" t="n">
        <v>0.37025462962963</v>
      </c>
      <c r="C100" s="0" t="n">
        <v>1344</v>
      </c>
      <c r="D100" s="0" t="n">
        <f aca="false">567.4-F100</f>
        <v>314.847</v>
      </c>
      <c r="E100" s="0" t="n">
        <v>51.94</v>
      </c>
      <c r="F100" s="0" t="n">
        <v>252.553</v>
      </c>
      <c r="G100" s="0" t="n">
        <v>29.504</v>
      </c>
      <c r="H100" s="0" t="n">
        <v>2.733</v>
      </c>
      <c r="I100" s="0" t="n">
        <v>5.77</v>
      </c>
      <c r="J100" s="0" t="n">
        <v>182185</v>
      </c>
      <c r="K100" s="0" t="n">
        <v>1678.8566</v>
      </c>
      <c r="L100" s="0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66" activeCellId="0" sqref="D66:D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936</v>
      </c>
      <c r="C3" s="2" t="n">
        <v>0.583946759259259</v>
      </c>
      <c r="D3" s="2"/>
    </row>
    <row r="4" customFormat="false" ht="12.75" hidden="false" customHeight="false" outlineLevel="0" collapsed="false">
      <c r="A4" s="0" t="s">
        <v>3</v>
      </c>
      <c r="B4" s="0" t="s">
        <v>76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7</v>
      </c>
    </row>
    <row r="13" customFormat="false" ht="12.75" hidden="false" customHeight="false" outlineLevel="0" collapsed="false">
      <c r="A13" s="0" t="s">
        <v>12</v>
      </c>
      <c r="B13" s="1" t="n">
        <v>38930</v>
      </c>
      <c r="C13" s="2" t="n">
        <v>0.382291666666667</v>
      </c>
      <c r="D13" s="2"/>
    </row>
    <row r="14" customFormat="false" ht="12.75" hidden="false" customHeight="false" outlineLevel="0" collapsed="false">
      <c r="A14" s="0" t="s">
        <v>13</v>
      </c>
      <c r="B14" s="1" t="n">
        <v>38930</v>
      </c>
      <c r="C14" s="2" t="n">
        <v>0.382291666666667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19" customFormat="false" ht="12.75" hidden="false" customHeight="false" outlineLevel="0" collapsed="false">
      <c r="A19" s="0" t="s">
        <v>19</v>
      </c>
      <c r="B19" s="0" t="s">
        <v>18</v>
      </c>
    </row>
    <row r="20" customFormat="false" ht="12.75" hidden="false" customHeight="false" outlineLevel="0" collapsed="false">
      <c r="A20" s="0" t="s">
        <v>20</v>
      </c>
    </row>
    <row r="21" customFormat="false" ht="12.75" hidden="false" customHeight="false" outlineLevel="0" collapsed="false">
      <c r="A21" s="0" t="s">
        <v>21</v>
      </c>
      <c r="B21" s="0" t="n">
        <v>0</v>
      </c>
      <c r="C21" s="0" t="s">
        <v>22</v>
      </c>
    </row>
    <row r="22" customFormat="false" ht="12.75" hidden="false" customHeight="false" outlineLevel="0" collapsed="false">
      <c r="A22" s="0" t="s">
        <v>23</v>
      </c>
      <c r="B22" s="0" t="n">
        <v>22</v>
      </c>
    </row>
    <row r="25" customFormat="false" ht="12.75" hidden="false" customHeight="false" outlineLevel="0" collapsed="false">
      <c r="A25" s="0" t="s">
        <v>24</v>
      </c>
      <c r="B25" s="0" t="n">
        <v>22</v>
      </c>
    </row>
    <row r="27" customFormat="false" ht="12.75" hidden="false" customHeight="false" outlineLevel="0" collapsed="false">
      <c r="A27" s="0" t="s">
        <v>25</v>
      </c>
    </row>
    <row r="28" customFormat="false" ht="12.75" hidden="false" customHeight="false" outlineLevel="0" collapsed="false">
      <c r="A28" s="0" t="s">
        <v>26</v>
      </c>
      <c r="B28" s="0" t="s">
        <v>27</v>
      </c>
    </row>
    <row r="29" customFormat="false" ht="12.75" hidden="false" customHeight="false" outlineLevel="0" collapsed="false">
      <c r="A29" s="0" t="s">
        <v>28</v>
      </c>
    </row>
    <row r="31" customFormat="false" ht="12.75" hidden="false" customHeight="false" outlineLevel="0" collapsed="false">
      <c r="A31" s="0" t="s">
        <v>29</v>
      </c>
    </row>
    <row r="32" customFormat="false" ht="12.75" hidden="false" customHeight="false" outlineLevel="0" collapsed="false">
      <c r="A32" s="0" t="s">
        <v>26</v>
      </c>
      <c r="B32" s="0" t="s">
        <v>30</v>
      </c>
    </row>
    <row r="33" customFormat="false" ht="12.75" hidden="false" customHeight="false" outlineLevel="0" collapsed="false">
      <c r="A33" s="0" t="s">
        <v>28</v>
      </c>
      <c r="B33" s="0" t="s">
        <v>31</v>
      </c>
    </row>
    <row r="34" customFormat="false" ht="12.75" hidden="false" customHeight="false" outlineLevel="0" collapsed="false">
      <c r="A34" s="0" t="s">
        <v>32</v>
      </c>
      <c r="B34" s="0" t="s">
        <v>33</v>
      </c>
    </row>
    <row r="35" customFormat="false" ht="12.75" hidden="false" customHeight="false" outlineLevel="0" collapsed="false">
      <c r="A35" s="0" t="s">
        <v>34</v>
      </c>
      <c r="C35" s="0" t="s">
        <v>35</v>
      </c>
    </row>
    <row r="36" customFormat="false" ht="12.75" hidden="false" customHeight="false" outlineLevel="0" collapsed="false">
      <c r="A36" s="0" t="s">
        <v>36</v>
      </c>
      <c r="B36" s="0" t="s">
        <v>37</v>
      </c>
    </row>
    <row r="37" customFormat="false" ht="12.75" hidden="false" customHeight="false" outlineLevel="0" collapsed="false">
      <c r="A37" s="0" t="s">
        <v>38</v>
      </c>
      <c r="B37" s="0" t="s">
        <v>39</v>
      </c>
    </row>
    <row r="39" customFormat="false" ht="12.75" hidden="false" customHeight="false" outlineLevel="0" collapsed="false">
      <c r="A39" s="0" t="s">
        <v>40</v>
      </c>
    </row>
    <row r="40" customFormat="false" ht="12.75" hidden="false" customHeight="false" outlineLevel="0" collapsed="false">
      <c r="A40" s="0" t="s">
        <v>26</v>
      </c>
      <c r="B40" s="0" t="s">
        <v>41</v>
      </c>
    </row>
    <row r="41" customFormat="false" ht="12.75" hidden="false" customHeight="false" outlineLevel="0" collapsed="false">
      <c r="A41" s="0" t="s">
        <v>28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26</v>
      </c>
      <c r="B44" s="0" t="s">
        <v>43</v>
      </c>
    </row>
    <row r="45" customFormat="false" ht="12.75" hidden="false" customHeight="false" outlineLevel="0" collapsed="false">
      <c r="A45" s="0" t="s">
        <v>28</v>
      </c>
    </row>
    <row r="47" customFormat="false" ht="12.75" hidden="false" customHeight="false" outlineLevel="0" collapsed="false">
      <c r="A47" s="0" t="s">
        <v>44</v>
      </c>
    </row>
    <row r="48" customFormat="false" ht="12.75" hidden="false" customHeight="false" outlineLevel="0" collapsed="false">
      <c r="A48" s="0" t="s">
        <v>26</v>
      </c>
      <c r="B48" s="0" t="s">
        <v>45</v>
      </c>
    </row>
    <row r="49" customFormat="false" ht="12.75" hidden="false" customHeight="false" outlineLevel="0" collapsed="false">
      <c r="A49" s="0" t="s">
        <v>28</v>
      </c>
    </row>
    <row r="51" customFormat="false" ht="12.75" hidden="false" customHeight="false" outlineLevel="0" collapsed="false">
      <c r="A51" s="0" t="s">
        <v>46</v>
      </c>
    </row>
    <row r="52" customFormat="false" ht="12.75" hidden="false" customHeight="false" outlineLevel="0" collapsed="false">
      <c r="A52" s="0" t="s">
        <v>26</v>
      </c>
      <c r="B52" s="0" t="s">
        <v>47</v>
      </c>
    </row>
    <row r="53" customFormat="false" ht="12.75" hidden="false" customHeight="false" outlineLevel="0" collapsed="false">
      <c r="A53" s="0" t="s">
        <v>28</v>
      </c>
    </row>
    <row r="55" customFormat="false" ht="12.75" hidden="false" customHeight="false" outlineLevel="0" collapsed="false">
      <c r="A55" s="0" t="s">
        <v>46</v>
      </c>
    </row>
    <row r="56" customFormat="false" ht="12.75" hidden="false" customHeight="false" outlineLevel="0" collapsed="false">
      <c r="A56" s="0" t="s">
        <v>26</v>
      </c>
      <c r="B56" s="0" t="s">
        <v>48</v>
      </c>
    </row>
    <row r="57" customFormat="false" ht="12.75" hidden="false" customHeight="false" outlineLevel="0" collapsed="false">
      <c r="A57" s="0" t="s">
        <v>28</v>
      </c>
    </row>
    <row r="59" customFormat="false" ht="12.75" hidden="false" customHeight="false" outlineLevel="0" collapsed="false">
      <c r="A59" s="0" t="s">
        <v>49</v>
      </c>
    </row>
    <row r="60" customFormat="false" ht="12.75" hidden="false" customHeight="false" outlineLevel="0" collapsed="false">
      <c r="A60" s="0" t="s">
        <v>26</v>
      </c>
      <c r="B60" s="0" t="s">
        <v>50</v>
      </c>
    </row>
    <row r="61" customFormat="false" ht="12.75" hidden="false" customHeight="false" outlineLevel="0" collapsed="false">
      <c r="A61" s="0" t="s">
        <v>28</v>
      </c>
    </row>
    <row r="64" customFormat="false" ht="12.75" hidden="false" customHeight="false" outlineLevel="0" collapsed="false">
      <c r="E64" s="0" t="s">
        <v>51</v>
      </c>
      <c r="F64" s="0" t="s">
        <v>52</v>
      </c>
      <c r="G64" s="0" t="s">
        <v>53</v>
      </c>
      <c r="H64" s="0" t="s">
        <v>54</v>
      </c>
      <c r="I64" s="0" t="s">
        <v>55</v>
      </c>
      <c r="J64" s="0" t="s">
        <v>56</v>
      </c>
      <c r="K64" s="0" t="s">
        <v>56</v>
      </c>
      <c r="L64" s="0" t="s">
        <v>57</v>
      </c>
    </row>
    <row r="65" customFormat="false" ht="12.75" hidden="false" customHeight="false" outlineLevel="0" collapsed="false">
      <c r="E65" s="0" t="s">
        <v>27</v>
      </c>
      <c r="F65" s="0" t="s">
        <v>30</v>
      </c>
      <c r="G65" s="0" t="s">
        <v>58</v>
      </c>
      <c r="H65" s="0" t="s">
        <v>59</v>
      </c>
      <c r="I65" s="0" t="s">
        <v>45</v>
      </c>
      <c r="J65" s="0" t="s">
        <v>60</v>
      </c>
      <c r="K65" s="0" t="s">
        <v>61</v>
      </c>
      <c r="L65" s="0" t="s">
        <v>62</v>
      </c>
    </row>
    <row r="66" customFormat="false" ht="12.75" hidden="false" customHeight="false" outlineLevel="0" collapsed="false">
      <c r="A66" s="0" t="s">
        <v>63</v>
      </c>
      <c r="B66" s="0" t="s">
        <v>64</v>
      </c>
      <c r="C66" s="0" t="s">
        <v>65</v>
      </c>
      <c r="D66" s="0" t="s">
        <v>66</v>
      </c>
      <c r="E66" s="0" t="s">
        <v>22</v>
      </c>
      <c r="F66" s="0" t="s">
        <v>67</v>
      </c>
      <c r="G66" s="0" t="s">
        <v>68</v>
      </c>
      <c r="H66" s="0" t="s">
        <v>69</v>
      </c>
      <c r="I66" s="0" t="s">
        <v>45</v>
      </c>
      <c r="J66" s="0" t="s">
        <v>70</v>
      </c>
      <c r="K66" s="0" t="s">
        <v>71</v>
      </c>
      <c r="L66" s="0" t="s">
        <v>72</v>
      </c>
    </row>
    <row r="67" customFormat="false" ht="12.75" hidden="false" customHeight="false" outlineLevel="0" collapsed="false">
      <c r="A67" s="0" t="s">
        <v>73</v>
      </c>
      <c r="B67" s="0" t="s">
        <v>73</v>
      </c>
      <c r="C67" s="0" t="s">
        <v>74</v>
      </c>
      <c r="E67" s="0" t="s">
        <v>75</v>
      </c>
      <c r="F67" s="0" t="s">
        <v>75</v>
      </c>
      <c r="G67" s="0" t="s">
        <v>75</v>
      </c>
      <c r="H67" s="0" t="s">
        <v>75</v>
      </c>
      <c r="I67" s="0" t="s">
        <v>75</v>
      </c>
      <c r="J67" s="0" t="s">
        <v>75</v>
      </c>
      <c r="K67" s="0" t="s">
        <v>75</v>
      </c>
      <c r="L67" s="0" t="s">
        <v>75</v>
      </c>
    </row>
    <row r="68" customFormat="false" ht="12.75" hidden="false" customHeight="false" outlineLevel="0" collapsed="false">
      <c r="A68" s="1" t="n">
        <v>38930</v>
      </c>
      <c r="B68" s="2" t="n">
        <v>0.38244212962963</v>
      </c>
      <c r="C68" s="0" t="n">
        <v>13</v>
      </c>
      <c r="D68" s="0" t="n">
        <f aca="false">567.4-F68</f>
        <v>566.578</v>
      </c>
      <c r="E68" s="0" t="n">
        <v>81.37</v>
      </c>
      <c r="F68" s="0" t="n">
        <v>0.822</v>
      </c>
      <c r="G68" s="0" t="n">
        <v>29.256</v>
      </c>
      <c r="H68" s="0" t="n">
        <v>2.733</v>
      </c>
      <c r="I68" s="0" t="n">
        <v>8.84</v>
      </c>
      <c r="J68" s="0" t="n">
        <v>74375</v>
      </c>
      <c r="K68" s="0" t="n">
        <v>962.7411</v>
      </c>
      <c r="L68" s="0" t="n">
        <v>32.88</v>
      </c>
    </row>
    <row r="69" customFormat="false" ht="12.75" hidden="false" customHeight="false" outlineLevel="0" collapsed="false">
      <c r="A69" s="1" t="n">
        <v>38930</v>
      </c>
      <c r="B69" s="2" t="n">
        <v>0.383229166666667</v>
      </c>
      <c r="C69" s="0" t="n">
        <v>81</v>
      </c>
      <c r="D69" s="0" t="n">
        <f aca="false">567.4-F69</f>
        <v>564.414</v>
      </c>
      <c r="E69" s="0" t="n">
        <v>81.44</v>
      </c>
      <c r="F69" s="0" t="n">
        <v>2.986</v>
      </c>
      <c r="G69" s="0" t="n">
        <v>29.295</v>
      </c>
      <c r="H69" s="0" t="n">
        <v>2.707</v>
      </c>
      <c r="I69" s="0" t="n">
        <v>8.58</v>
      </c>
      <c r="J69" s="0" t="n">
        <v>74222</v>
      </c>
      <c r="K69" s="0" t="n">
        <v>960.0796</v>
      </c>
      <c r="L69" s="0" t="n">
        <v>32.96</v>
      </c>
    </row>
    <row r="70" customFormat="false" ht="12.75" hidden="false" customHeight="false" outlineLevel="0" collapsed="false">
      <c r="A70" s="1" t="n">
        <v>38930</v>
      </c>
      <c r="B70" s="2" t="n">
        <v>0.383773148148148</v>
      </c>
      <c r="C70" s="0" t="n">
        <v>128</v>
      </c>
      <c r="D70" s="0" t="n">
        <f aca="false">567.4-F70</f>
        <v>561.346</v>
      </c>
      <c r="E70" s="0" t="n">
        <v>81.47</v>
      </c>
      <c r="F70" s="0" t="n">
        <v>6.054</v>
      </c>
      <c r="G70" s="0" t="n">
        <v>29.279</v>
      </c>
      <c r="H70" s="0" t="n">
        <v>2.733</v>
      </c>
      <c r="I70" s="0" t="n">
        <v>8.42</v>
      </c>
      <c r="J70" s="0" t="n">
        <v>74151</v>
      </c>
      <c r="K70" s="0" t="n">
        <v>960.0165</v>
      </c>
      <c r="L70" s="0" t="n">
        <v>32.93</v>
      </c>
    </row>
    <row r="71" customFormat="false" ht="12.75" hidden="false" customHeight="false" outlineLevel="0" collapsed="false">
      <c r="A71" s="1" t="n">
        <v>38930</v>
      </c>
      <c r="B71" s="2" t="n">
        <v>0.384259259259259</v>
      </c>
      <c r="C71" s="0" t="n">
        <v>170</v>
      </c>
      <c r="D71" s="0" t="n">
        <f aca="false">567.4-F71</f>
        <v>558.433</v>
      </c>
      <c r="E71" s="0" t="n">
        <v>81.14</v>
      </c>
      <c r="F71" s="0" t="n">
        <v>8.967</v>
      </c>
      <c r="G71" s="0" t="n">
        <v>29.278</v>
      </c>
      <c r="H71" s="0" t="n">
        <v>2.655</v>
      </c>
      <c r="I71" s="0" t="n">
        <v>8.35</v>
      </c>
      <c r="J71" s="0" t="n">
        <v>74903</v>
      </c>
      <c r="K71" s="0" t="n">
        <v>966.6039</v>
      </c>
      <c r="L71" s="0" t="n">
        <v>32.72</v>
      </c>
    </row>
    <row r="72" customFormat="false" ht="12.75" hidden="false" customHeight="false" outlineLevel="0" collapsed="false">
      <c r="A72" s="1" t="n">
        <v>38930</v>
      </c>
      <c r="B72" s="2" t="n">
        <v>0.384652777777778</v>
      </c>
      <c r="C72" s="0" t="n">
        <v>204</v>
      </c>
      <c r="D72" s="0" t="n">
        <f aca="false">567.4-F72</f>
        <v>555.255</v>
      </c>
      <c r="E72" s="0" t="n">
        <v>80.25</v>
      </c>
      <c r="F72" s="0" t="n">
        <v>12.145</v>
      </c>
      <c r="G72" s="0" t="n">
        <v>29.273</v>
      </c>
      <c r="H72" s="0" t="n">
        <v>2.733</v>
      </c>
      <c r="I72" s="0" t="n">
        <v>8.25</v>
      </c>
      <c r="J72" s="0" t="n">
        <v>76955</v>
      </c>
      <c r="K72" s="0" t="n">
        <v>984.5237</v>
      </c>
      <c r="L72" s="0" t="n">
        <v>32.29</v>
      </c>
    </row>
    <row r="73" customFormat="false" ht="12.75" hidden="false" customHeight="false" outlineLevel="0" collapsed="false">
      <c r="A73" s="1" t="n">
        <v>38930</v>
      </c>
      <c r="B73" s="2" t="n">
        <v>0.385150462962963</v>
      </c>
      <c r="C73" s="0" t="n">
        <v>247</v>
      </c>
      <c r="D73" s="0" t="n">
        <f aca="false">567.4-F73</f>
        <v>552.552</v>
      </c>
      <c r="E73" s="0" t="n">
        <v>79.53</v>
      </c>
      <c r="F73" s="0" t="n">
        <v>14.848</v>
      </c>
      <c r="G73" s="0" t="n">
        <v>29.276</v>
      </c>
      <c r="H73" s="0" t="n">
        <v>2.733</v>
      </c>
      <c r="I73" s="0" t="n">
        <v>8.24</v>
      </c>
      <c r="J73" s="0" t="n">
        <v>78668</v>
      </c>
      <c r="K73" s="0" t="n">
        <v>999.0539</v>
      </c>
      <c r="L73" s="0" t="n">
        <v>31.59</v>
      </c>
    </row>
    <row r="74" customFormat="false" ht="12.75" hidden="false" customHeight="false" outlineLevel="0" collapsed="false">
      <c r="A74" s="1" t="n">
        <v>38930</v>
      </c>
      <c r="B74" s="2" t="n">
        <v>0.385694444444444</v>
      </c>
      <c r="C74" s="0" t="n">
        <v>294</v>
      </c>
      <c r="D74" s="0" t="n">
        <f aca="false">567.4-F74</f>
        <v>542.14</v>
      </c>
      <c r="E74" s="0" t="n">
        <v>65.61</v>
      </c>
      <c r="F74" s="0" t="n">
        <v>25.26</v>
      </c>
      <c r="G74" s="0" t="n">
        <v>29.216</v>
      </c>
      <c r="H74" s="0" t="n">
        <v>2.733</v>
      </c>
      <c r="I74" s="0" t="n">
        <v>6.5</v>
      </c>
      <c r="J74" s="0" t="n">
        <v>120184</v>
      </c>
      <c r="K74" s="0" t="n">
        <v>1318.7961</v>
      </c>
      <c r="L74" s="0" t="n">
        <v>18.37</v>
      </c>
    </row>
    <row r="75" customFormat="false" ht="12.75" hidden="false" customHeight="false" outlineLevel="0" collapsed="false">
      <c r="A75" s="1" t="n">
        <v>38930</v>
      </c>
      <c r="B75" s="2" t="n">
        <v>0.386238425925926</v>
      </c>
      <c r="C75" s="0" t="n">
        <v>341</v>
      </c>
      <c r="D75" s="0" t="n">
        <f aca="false">567.4-F75</f>
        <v>532.343</v>
      </c>
      <c r="E75" s="0" t="n">
        <v>64.25</v>
      </c>
      <c r="F75" s="0" t="n">
        <v>35.057</v>
      </c>
      <c r="G75" s="0" t="n">
        <v>29.255</v>
      </c>
      <c r="H75" s="0" t="n">
        <v>2.707</v>
      </c>
      <c r="I75" s="0" t="n">
        <v>6.39</v>
      </c>
      <c r="J75" s="0" t="n">
        <v>125272</v>
      </c>
      <c r="K75" s="0" t="n">
        <v>1351.6654</v>
      </c>
      <c r="L75" s="0" t="n">
        <v>17.76</v>
      </c>
    </row>
    <row r="76" customFormat="false" ht="12.75" hidden="false" customHeight="false" outlineLevel="0" collapsed="false">
      <c r="A76" s="1" t="n">
        <v>38930</v>
      </c>
      <c r="B76" s="2" t="n">
        <v>0.386770833333333</v>
      </c>
      <c r="C76" s="0" t="n">
        <v>387</v>
      </c>
      <c r="D76" s="0" t="n">
        <f aca="false">567.4-F76</f>
        <v>522.281</v>
      </c>
      <c r="E76" s="0" t="n">
        <v>63</v>
      </c>
      <c r="F76" s="0" t="n">
        <v>45.119</v>
      </c>
      <c r="G76" s="0" t="n">
        <v>29.276</v>
      </c>
      <c r="H76" s="0" t="n">
        <v>2.733</v>
      </c>
      <c r="I76" s="0" t="n">
        <v>6.46</v>
      </c>
      <c r="J76" s="0" t="n">
        <v>130118</v>
      </c>
      <c r="K76" s="0" t="n">
        <v>1382.9282</v>
      </c>
      <c r="L76" s="0" t="n">
        <v>17.13</v>
      </c>
    </row>
    <row r="77" customFormat="false" ht="12.75" hidden="false" customHeight="false" outlineLevel="0" collapsed="false">
      <c r="A77" s="1" t="n">
        <v>38930</v>
      </c>
      <c r="B77" s="2" t="n">
        <v>0.387905092592593</v>
      </c>
      <c r="C77" s="0" t="n">
        <v>485</v>
      </c>
      <c r="D77" s="0" t="n">
        <f aca="false">567.4-F77</f>
        <v>512.852</v>
      </c>
      <c r="E77" s="0" t="n">
        <v>62.61</v>
      </c>
      <c r="F77" s="0" t="n">
        <v>54.548</v>
      </c>
      <c r="G77" s="0" t="n">
        <v>29.302</v>
      </c>
      <c r="H77" s="0" t="n">
        <v>2.733</v>
      </c>
      <c r="I77" s="0" t="n">
        <v>6.34</v>
      </c>
      <c r="J77" s="0" t="n">
        <v>131671</v>
      </c>
      <c r="K77" s="0" t="n">
        <v>1391.8661</v>
      </c>
      <c r="L77" s="0" t="n">
        <v>17.04</v>
      </c>
    </row>
    <row r="78" customFormat="false" ht="12.75" hidden="false" customHeight="false" outlineLevel="0" collapsed="false">
      <c r="A78" s="1" t="n">
        <v>38930</v>
      </c>
      <c r="B78" s="2" t="n">
        <v>0.388993055555556</v>
      </c>
      <c r="C78" s="0" t="n">
        <v>579</v>
      </c>
      <c r="D78" s="0" t="n">
        <f aca="false">567.4-F78</f>
        <v>501.752</v>
      </c>
      <c r="E78" s="0" t="n">
        <v>61.64</v>
      </c>
      <c r="F78" s="0" t="n">
        <v>65.648</v>
      </c>
      <c r="G78" s="0" t="n">
        <v>29.308</v>
      </c>
      <c r="H78" s="0" t="n">
        <v>2.733</v>
      </c>
      <c r="I78" s="0" t="n">
        <v>6.3</v>
      </c>
      <c r="J78" s="0" t="n">
        <v>135614</v>
      </c>
      <c r="K78" s="0" t="n">
        <v>1417.1635</v>
      </c>
      <c r="L78" s="0" t="n">
        <v>16.67</v>
      </c>
    </row>
    <row r="79" customFormat="false" ht="12.75" hidden="false" customHeight="false" outlineLevel="0" collapsed="false">
      <c r="A79" s="1" t="n">
        <v>38930</v>
      </c>
      <c r="B79" s="2" t="n">
        <v>0.389537037037037</v>
      </c>
      <c r="C79" s="0" t="n">
        <v>626</v>
      </c>
      <c r="D79" s="0" t="n">
        <f aca="false">567.4-F79</f>
        <v>492.481</v>
      </c>
      <c r="E79" s="0" t="n">
        <v>60.93</v>
      </c>
      <c r="F79" s="0" t="n">
        <v>74.919</v>
      </c>
      <c r="G79" s="0" t="n">
        <v>29.312</v>
      </c>
      <c r="H79" s="0" t="n">
        <v>2.707</v>
      </c>
      <c r="I79" s="0" t="n">
        <v>6.18</v>
      </c>
      <c r="J79" s="0" t="n">
        <v>138573</v>
      </c>
      <c r="K79" s="0" t="n">
        <v>1435.8423</v>
      </c>
      <c r="L79" s="0" t="n">
        <v>16.27</v>
      </c>
    </row>
    <row r="80" customFormat="false" ht="12.75" hidden="false" customHeight="false" outlineLevel="0" collapsed="false">
      <c r="A80" s="1" t="n">
        <v>38930</v>
      </c>
      <c r="B80" s="2" t="n">
        <v>0.389884259259259</v>
      </c>
      <c r="C80" s="0" t="n">
        <v>656</v>
      </c>
      <c r="D80" s="0" t="n">
        <f aca="false">567.4-F80</f>
        <v>481.852</v>
      </c>
      <c r="E80" s="0" t="n">
        <v>59.99</v>
      </c>
      <c r="F80" s="0" t="n">
        <v>85.548</v>
      </c>
      <c r="G80" s="0" t="n">
        <v>29.312</v>
      </c>
      <c r="H80" s="0" t="n">
        <v>2.733</v>
      </c>
      <c r="I80" s="0" t="n">
        <v>6.25</v>
      </c>
      <c r="J80" s="0" t="n">
        <v>142612</v>
      </c>
      <c r="K80" s="0" t="n">
        <v>1461.2876</v>
      </c>
      <c r="L80" s="0" t="n">
        <v>15.85</v>
      </c>
    </row>
    <row r="81" customFormat="false" ht="12.75" hidden="false" customHeight="false" outlineLevel="0" collapsed="false">
      <c r="A81" s="1" t="n">
        <v>38930</v>
      </c>
      <c r="B81" s="2" t="n">
        <v>0.390474537037037</v>
      </c>
      <c r="C81" s="0" t="n">
        <v>707</v>
      </c>
      <c r="D81" s="0" t="n">
        <f aca="false">567.4-F81</f>
        <v>472.183</v>
      </c>
      <c r="E81" s="0" t="n">
        <v>59.33</v>
      </c>
      <c r="F81" s="0" t="n">
        <v>95.217</v>
      </c>
      <c r="G81" s="0" t="n">
        <v>29.329</v>
      </c>
      <c r="H81" s="0" t="n">
        <v>2.707</v>
      </c>
      <c r="I81" s="0" t="n">
        <v>6.23</v>
      </c>
      <c r="J81" s="0" t="n">
        <v>145491</v>
      </c>
      <c r="K81" s="0" t="n">
        <v>1478.2669</v>
      </c>
      <c r="L81" s="0" t="n">
        <v>16.01</v>
      </c>
    </row>
    <row r="82" customFormat="false" ht="12.75" hidden="false" customHeight="false" outlineLevel="0" collapsed="false">
      <c r="A82" s="1" t="n">
        <v>38930</v>
      </c>
      <c r="B82" s="2" t="n">
        <v>0.390868055555556</v>
      </c>
      <c r="C82" s="0" t="n">
        <v>741</v>
      </c>
      <c r="D82" s="0" t="n">
        <f aca="false">567.4-F82</f>
        <v>462.63</v>
      </c>
      <c r="E82" s="0" t="n">
        <v>58.69</v>
      </c>
      <c r="F82" s="0" t="n">
        <v>104.77</v>
      </c>
      <c r="G82" s="0" t="n">
        <v>29.34</v>
      </c>
      <c r="H82" s="0" t="n">
        <v>2.707</v>
      </c>
      <c r="I82" s="0" t="n">
        <v>6.17</v>
      </c>
      <c r="J82" s="0" t="n">
        <v>148349</v>
      </c>
      <c r="K82" s="0" t="n">
        <v>1495.2371</v>
      </c>
      <c r="L82" s="0" t="n">
        <v>15.86</v>
      </c>
    </row>
    <row r="83" customFormat="false" ht="12.75" hidden="false" customHeight="false" outlineLevel="0" collapsed="false">
      <c r="A83" s="1" t="n">
        <v>38930</v>
      </c>
      <c r="B83" s="2" t="n">
        <v>0.391261574074074</v>
      </c>
      <c r="C83" s="0" t="n">
        <v>775</v>
      </c>
      <c r="D83" s="0" t="n">
        <f aca="false">567.4-F83</f>
        <v>452.751</v>
      </c>
      <c r="E83" s="0" t="n">
        <v>57.77</v>
      </c>
      <c r="F83" s="0" t="n">
        <v>114.649</v>
      </c>
      <c r="G83" s="0" t="n">
        <v>29.346</v>
      </c>
      <c r="H83" s="0" t="n">
        <v>2.733</v>
      </c>
      <c r="I83" s="0" t="n">
        <v>6.2</v>
      </c>
      <c r="J83" s="0" t="n">
        <v>152559</v>
      </c>
      <c r="K83" s="0" t="n">
        <v>1520.3372</v>
      </c>
      <c r="L83" s="0" t="n">
        <v>16.06</v>
      </c>
    </row>
    <row r="84" customFormat="false" ht="12.75" hidden="false" customHeight="false" outlineLevel="0" collapsed="false">
      <c r="A84" s="1" t="n">
        <v>38930</v>
      </c>
      <c r="B84" s="2" t="n">
        <v>0.391655092592593</v>
      </c>
      <c r="C84" s="0" t="n">
        <v>809</v>
      </c>
      <c r="D84" s="0" t="n">
        <f aca="false">567.4-F84</f>
        <v>442.347</v>
      </c>
      <c r="E84" s="0" t="n">
        <v>56.93</v>
      </c>
      <c r="F84" s="0" t="n">
        <v>125.053</v>
      </c>
      <c r="G84" s="0" t="n">
        <v>29.357</v>
      </c>
      <c r="H84" s="0" t="n">
        <v>2.733</v>
      </c>
      <c r="I84" s="0" t="n">
        <v>6.18</v>
      </c>
      <c r="J84" s="0" t="n">
        <v>156513</v>
      </c>
      <c r="K84" s="0" t="n">
        <v>1543.2534</v>
      </c>
      <c r="L84" s="0" t="n">
        <v>16.7</v>
      </c>
    </row>
    <row r="85" customFormat="false" ht="12.75" hidden="false" customHeight="false" outlineLevel="0" collapsed="false">
      <c r="A85" s="1" t="n">
        <v>38930</v>
      </c>
      <c r="B85" s="2" t="n">
        <v>0.391759259259259</v>
      </c>
      <c r="C85" s="0" t="n">
        <v>818</v>
      </c>
      <c r="D85" s="0" t="n">
        <f aca="false">567.4-F85</f>
        <v>442.566</v>
      </c>
      <c r="E85" s="0" t="n">
        <v>56.93</v>
      </c>
      <c r="F85" s="0" t="n">
        <v>124.834</v>
      </c>
      <c r="G85" s="0" t="n">
        <v>29.361</v>
      </c>
      <c r="H85" s="0" t="n">
        <v>2.681</v>
      </c>
      <c r="I85" s="0" t="n">
        <v>6.22</v>
      </c>
      <c r="J85" s="0" t="n">
        <v>156492</v>
      </c>
      <c r="K85" s="0" t="n">
        <v>1542.9221</v>
      </c>
      <c r="L85" s="0" t="n">
        <v>16.7</v>
      </c>
    </row>
    <row r="86" customFormat="false" ht="12.75" hidden="false" customHeight="false" outlineLevel="0" collapsed="false">
      <c r="A86" s="1" t="n">
        <v>38930</v>
      </c>
      <c r="B86" s="2" t="n">
        <v>0.392002314814815</v>
      </c>
      <c r="C86" s="0" t="n">
        <v>839</v>
      </c>
      <c r="D86" s="0" t="n">
        <f aca="false">567.4-F86</f>
        <v>432.261</v>
      </c>
      <c r="E86" s="0" t="n">
        <v>56.25</v>
      </c>
      <c r="F86" s="0" t="n">
        <v>135.139</v>
      </c>
      <c r="G86" s="0" t="n">
        <v>29.367</v>
      </c>
      <c r="H86" s="0" t="n">
        <v>2.707</v>
      </c>
      <c r="I86" s="0" t="n">
        <v>6.16</v>
      </c>
      <c r="J86" s="0" t="n">
        <v>159777</v>
      </c>
      <c r="K86" s="0" t="n">
        <v>1561.8522</v>
      </c>
      <c r="L86" s="0" t="n">
        <v>17.08</v>
      </c>
    </row>
    <row r="87" customFormat="false" ht="12.75" hidden="false" customHeight="false" outlineLevel="0" collapsed="false">
      <c r="A87" s="1" t="n">
        <v>38930</v>
      </c>
      <c r="B87" s="2" t="n">
        <v>0.392395833333333</v>
      </c>
      <c r="C87" s="0" t="n">
        <v>873</v>
      </c>
      <c r="D87" s="0" t="n">
        <f aca="false">567.4-F87</f>
        <v>422.412</v>
      </c>
      <c r="E87" s="0" t="n">
        <v>56.03</v>
      </c>
      <c r="F87" s="0" t="n">
        <v>144.988</v>
      </c>
      <c r="G87" s="0" t="n">
        <v>29.377</v>
      </c>
      <c r="H87" s="0" t="n">
        <v>2.707</v>
      </c>
      <c r="I87" s="0" t="n">
        <v>6.22</v>
      </c>
      <c r="J87" s="0" t="n">
        <v>160858</v>
      </c>
      <c r="K87" s="0" t="n">
        <v>1567.581</v>
      </c>
      <c r="L87" s="0" t="n">
        <v>17.21</v>
      </c>
    </row>
    <row r="88" customFormat="false" ht="12.75" hidden="false" customHeight="false" outlineLevel="0" collapsed="false">
      <c r="A88" s="1" t="n">
        <v>38930</v>
      </c>
      <c r="B88" s="2" t="n">
        <v>0.392847222222222</v>
      </c>
      <c r="C88" s="0" t="n">
        <v>912</v>
      </c>
      <c r="D88" s="0" t="n">
        <f aca="false">567.4-F88</f>
        <v>411.46</v>
      </c>
      <c r="E88" s="0" t="n">
        <v>55.69</v>
      </c>
      <c r="F88" s="0" t="n">
        <v>155.94</v>
      </c>
      <c r="G88" s="0" t="n">
        <v>29.393</v>
      </c>
      <c r="H88" s="0" t="n">
        <v>2.707</v>
      </c>
      <c r="I88" s="0" t="n">
        <v>6.27</v>
      </c>
      <c r="J88" s="0" t="n">
        <v>162514</v>
      </c>
      <c r="K88" s="0" t="n">
        <v>1576.2579</v>
      </c>
      <c r="L88" s="0" t="n">
        <v>17.19</v>
      </c>
    </row>
    <row r="89" customFormat="false" ht="12.75" hidden="false" customHeight="false" outlineLevel="0" collapsed="false">
      <c r="A89" s="1" t="n">
        <v>38930</v>
      </c>
      <c r="B89" s="2" t="n">
        <v>0.393090277777778</v>
      </c>
      <c r="C89" s="0" t="n">
        <v>933</v>
      </c>
      <c r="D89" s="0" t="n">
        <f aca="false">567.4-F89</f>
        <v>389.771</v>
      </c>
      <c r="E89" s="0" t="n">
        <v>55.18</v>
      </c>
      <c r="F89" s="0" t="n">
        <v>177.629</v>
      </c>
      <c r="G89" s="0" t="n">
        <v>29.405</v>
      </c>
      <c r="H89" s="0" t="n">
        <v>2.733</v>
      </c>
      <c r="I89" s="0" t="n">
        <v>6.3</v>
      </c>
      <c r="J89" s="0" t="n">
        <v>165067</v>
      </c>
      <c r="K89" s="0" t="n">
        <v>1590.8611</v>
      </c>
      <c r="L89" s="0" t="n">
        <v>121.39</v>
      </c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936</v>
      </c>
      <c r="C3" s="2" t="n">
        <v>0.584490740740741</v>
      </c>
      <c r="D3" s="2"/>
    </row>
    <row r="4" customFormat="false" ht="12.75" hidden="false" customHeight="false" outlineLevel="0" collapsed="false">
      <c r="A4" s="0" t="s">
        <v>3</v>
      </c>
      <c r="B4" s="0" t="s">
        <v>78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9</v>
      </c>
    </row>
    <row r="13" customFormat="false" ht="12.75" hidden="false" customHeight="false" outlineLevel="0" collapsed="false">
      <c r="A13" s="0" t="s">
        <v>12</v>
      </c>
      <c r="B13" s="1" t="n">
        <v>38930</v>
      </c>
      <c r="C13" s="2" t="n">
        <v>0.475162037037037</v>
      </c>
      <c r="D13" s="2"/>
    </row>
    <row r="14" customFormat="false" ht="12.75" hidden="false" customHeight="false" outlineLevel="0" collapsed="false">
      <c r="A14" s="0" t="s">
        <v>13</v>
      </c>
      <c r="B14" s="1" t="n">
        <v>38930</v>
      </c>
      <c r="C14" s="2" t="n">
        <v>0.475162037037037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7" customFormat="false" ht="12.75" hidden="false" customHeight="false" outlineLevel="0" collapsed="false">
      <c r="A17" s="0" t="s">
        <v>16</v>
      </c>
    </row>
    <row r="18" customFormat="false" ht="12.75" hidden="false" customHeight="false" outlineLevel="0" collapsed="false">
      <c r="A18" s="0" t="s">
        <v>17</v>
      </c>
      <c r="B18" s="0" t="s">
        <v>18</v>
      </c>
    </row>
    <row r="19" customFormat="false" ht="12.75" hidden="false" customHeight="false" outlineLevel="0" collapsed="false">
      <c r="A19" s="0" t="s">
        <v>19</v>
      </c>
      <c r="B19" s="0" t="s">
        <v>18</v>
      </c>
    </row>
    <row r="20" customFormat="false" ht="12.75" hidden="false" customHeight="false" outlineLevel="0" collapsed="false">
      <c r="A20" s="0" t="s">
        <v>20</v>
      </c>
    </row>
    <row r="21" customFormat="false" ht="12.75" hidden="false" customHeight="false" outlineLevel="0" collapsed="false">
      <c r="A21" s="0" t="s">
        <v>21</v>
      </c>
      <c r="B21" s="0" t="n">
        <v>0</v>
      </c>
      <c r="C21" s="0" t="s">
        <v>22</v>
      </c>
    </row>
    <row r="22" customFormat="false" ht="12.75" hidden="false" customHeight="false" outlineLevel="0" collapsed="false">
      <c r="A22" s="0" t="s">
        <v>23</v>
      </c>
      <c r="B22" s="0" t="n">
        <v>25</v>
      </c>
    </row>
    <row r="25" customFormat="false" ht="12.75" hidden="false" customHeight="false" outlineLevel="0" collapsed="false">
      <c r="A25" s="0" t="s">
        <v>24</v>
      </c>
      <c r="B25" s="0" t="n">
        <v>25</v>
      </c>
    </row>
    <row r="27" customFormat="false" ht="12.75" hidden="false" customHeight="false" outlineLevel="0" collapsed="false">
      <c r="A27" s="0" t="s">
        <v>25</v>
      </c>
    </row>
    <row r="28" customFormat="false" ht="12.75" hidden="false" customHeight="false" outlineLevel="0" collapsed="false">
      <c r="A28" s="0" t="s">
        <v>26</v>
      </c>
      <c r="B28" s="0" t="s">
        <v>27</v>
      </c>
    </row>
    <row r="29" customFormat="false" ht="12.75" hidden="false" customHeight="false" outlineLevel="0" collapsed="false">
      <c r="A29" s="0" t="s">
        <v>28</v>
      </c>
    </row>
    <row r="31" customFormat="false" ht="12.75" hidden="false" customHeight="false" outlineLevel="0" collapsed="false">
      <c r="A31" s="0" t="s">
        <v>29</v>
      </c>
    </row>
    <row r="32" customFormat="false" ht="12.75" hidden="false" customHeight="false" outlineLevel="0" collapsed="false">
      <c r="A32" s="0" t="s">
        <v>26</v>
      </c>
      <c r="B32" s="0" t="s">
        <v>30</v>
      </c>
    </row>
    <row r="33" customFormat="false" ht="12.75" hidden="false" customHeight="false" outlineLevel="0" collapsed="false">
      <c r="A33" s="0" t="s">
        <v>28</v>
      </c>
      <c r="B33" s="0" t="s">
        <v>31</v>
      </c>
    </row>
    <row r="34" customFormat="false" ht="12.75" hidden="false" customHeight="false" outlineLevel="0" collapsed="false">
      <c r="A34" s="0" t="s">
        <v>32</v>
      </c>
      <c r="B34" s="0" t="s">
        <v>33</v>
      </c>
    </row>
    <row r="35" customFormat="false" ht="12.75" hidden="false" customHeight="false" outlineLevel="0" collapsed="false">
      <c r="A35" s="0" t="s">
        <v>34</v>
      </c>
      <c r="C35" s="0" t="s">
        <v>35</v>
      </c>
    </row>
    <row r="36" customFormat="false" ht="12.75" hidden="false" customHeight="false" outlineLevel="0" collapsed="false">
      <c r="A36" s="0" t="s">
        <v>36</v>
      </c>
      <c r="B36" s="0" t="s">
        <v>37</v>
      </c>
    </row>
    <row r="37" customFormat="false" ht="12.75" hidden="false" customHeight="false" outlineLevel="0" collapsed="false">
      <c r="A37" s="0" t="s">
        <v>38</v>
      </c>
      <c r="B37" s="0" t="s">
        <v>39</v>
      </c>
    </row>
    <row r="39" customFormat="false" ht="12.75" hidden="false" customHeight="false" outlineLevel="0" collapsed="false">
      <c r="A39" s="0" t="s">
        <v>40</v>
      </c>
    </row>
    <row r="40" customFormat="false" ht="12.75" hidden="false" customHeight="false" outlineLevel="0" collapsed="false">
      <c r="A40" s="0" t="s">
        <v>26</v>
      </c>
      <c r="B40" s="0" t="s">
        <v>41</v>
      </c>
    </row>
    <row r="41" customFormat="false" ht="12.75" hidden="false" customHeight="false" outlineLevel="0" collapsed="false">
      <c r="A41" s="0" t="s">
        <v>28</v>
      </c>
    </row>
    <row r="43" customFormat="false" ht="12.75" hidden="false" customHeight="false" outlineLevel="0" collapsed="false">
      <c r="A43" s="0" t="s">
        <v>42</v>
      </c>
    </row>
    <row r="44" customFormat="false" ht="12.75" hidden="false" customHeight="false" outlineLevel="0" collapsed="false">
      <c r="A44" s="0" t="s">
        <v>26</v>
      </c>
      <c r="B44" s="0" t="s">
        <v>43</v>
      </c>
    </row>
    <row r="45" customFormat="false" ht="12.75" hidden="false" customHeight="false" outlineLevel="0" collapsed="false">
      <c r="A45" s="0" t="s">
        <v>28</v>
      </c>
    </row>
    <row r="47" customFormat="false" ht="12.75" hidden="false" customHeight="false" outlineLevel="0" collapsed="false">
      <c r="A47" s="0" t="s">
        <v>44</v>
      </c>
    </row>
    <row r="48" customFormat="false" ht="12.75" hidden="false" customHeight="false" outlineLevel="0" collapsed="false">
      <c r="A48" s="0" t="s">
        <v>26</v>
      </c>
      <c r="B48" s="0" t="s">
        <v>45</v>
      </c>
    </row>
    <row r="49" customFormat="false" ht="12.75" hidden="false" customHeight="false" outlineLevel="0" collapsed="false">
      <c r="A49" s="0" t="s">
        <v>28</v>
      </c>
    </row>
    <row r="51" customFormat="false" ht="12.75" hidden="false" customHeight="false" outlineLevel="0" collapsed="false">
      <c r="A51" s="0" t="s">
        <v>46</v>
      </c>
    </row>
    <row r="52" customFormat="false" ht="12.75" hidden="false" customHeight="false" outlineLevel="0" collapsed="false">
      <c r="A52" s="0" t="s">
        <v>26</v>
      </c>
      <c r="B52" s="0" t="s">
        <v>47</v>
      </c>
    </row>
    <row r="53" customFormat="false" ht="12.75" hidden="false" customHeight="false" outlineLevel="0" collapsed="false">
      <c r="A53" s="0" t="s">
        <v>28</v>
      </c>
    </row>
    <row r="55" customFormat="false" ht="12.75" hidden="false" customHeight="false" outlineLevel="0" collapsed="false">
      <c r="A55" s="0" t="s">
        <v>46</v>
      </c>
    </row>
    <row r="56" customFormat="false" ht="12.75" hidden="false" customHeight="false" outlineLevel="0" collapsed="false">
      <c r="A56" s="0" t="s">
        <v>26</v>
      </c>
      <c r="B56" s="0" t="s">
        <v>48</v>
      </c>
    </row>
    <row r="57" customFormat="false" ht="12.75" hidden="false" customHeight="false" outlineLevel="0" collapsed="false">
      <c r="A57" s="0" t="s">
        <v>28</v>
      </c>
    </row>
    <row r="59" customFormat="false" ht="12.75" hidden="false" customHeight="false" outlineLevel="0" collapsed="false">
      <c r="A59" s="0" t="s">
        <v>49</v>
      </c>
    </row>
    <row r="60" customFormat="false" ht="12.75" hidden="false" customHeight="false" outlineLevel="0" collapsed="false">
      <c r="A60" s="0" t="s">
        <v>26</v>
      </c>
      <c r="B60" s="0" t="s">
        <v>50</v>
      </c>
    </row>
    <row r="61" customFormat="false" ht="12.75" hidden="false" customHeight="false" outlineLevel="0" collapsed="false">
      <c r="A61" s="0" t="s">
        <v>28</v>
      </c>
    </row>
    <row r="64" customFormat="false" ht="12.75" hidden="false" customHeight="false" outlineLevel="0" collapsed="false">
      <c r="E64" s="0" t="s">
        <v>51</v>
      </c>
      <c r="F64" s="0" t="s">
        <v>52</v>
      </c>
      <c r="G64" s="0" t="s">
        <v>53</v>
      </c>
      <c r="H64" s="0" t="s">
        <v>54</v>
      </c>
      <c r="I64" s="0" t="s">
        <v>55</v>
      </c>
      <c r="J64" s="0" t="s">
        <v>56</v>
      </c>
      <c r="K64" s="0" t="s">
        <v>56</v>
      </c>
      <c r="L64" s="0" t="s">
        <v>57</v>
      </c>
    </row>
    <row r="65" customFormat="false" ht="12.75" hidden="false" customHeight="false" outlineLevel="0" collapsed="false">
      <c r="E65" s="0" t="s">
        <v>27</v>
      </c>
      <c r="F65" s="0" t="s">
        <v>30</v>
      </c>
      <c r="G65" s="0" t="s">
        <v>58</v>
      </c>
      <c r="H65" s="0" t="s">
        <v>59</v>
      </c>
      <c r="I65" s="0" t="s">
        <v>45</v>
      </c>
      <c r="J65" s="0" t="s">
        <v>60</v>
      </c>
      <c r="K65" s="0" t="s">
        <v>61</v>
      </c>
      <c r="L65" s="0" t="s">
        <v>62</v>
      </c>
    </row>
    <row r="66" customFormat="false" ht="12.75" hidden="false" customHeight="false" outlineLevel="0" collapsed="false">
      <c r="A66" s="0" t="s">
        <v>63</v>
      </c>
      <c r="B66" s="0" t="s">
        <v>64</v>
      </c>
      <c r="C66" s="0" t="s">
        <v>65</v>
      </c>
      <c r="D66" s="0" t="s">
        <v>66</v>
      </c>
      <c r="E66" s="0" t="s">
        <v>22</v>
      </c>
      <c r="F66" s="0" t="s">
        <v>67</v>
      </c>
      <c r="G66" s="0" t="s">
        <v>68</v>
      </c>
      <c r="H66" s="0" t="s">
        <v>69</v>
      </c>
      <c r="I66" s="0" t="s">
        <v>45</v>
      </c>
      <c r="J66" s="0" t="s">
        <v>70</v>
      </c>
      <c r="K66" s="0" t="s">
        <v>71</v>
      </c>
      <c r="L66" s="0" t="s">
        <v>72</v>
      </c>
    </row>
    <row r="67" customFormat="false" ht="12.75" hidden="false" customHeight="false" outlineLevel="0" collapsed="false">
      <c r="A67" s="0" t="s">
        <v>73</v>
      </c>
      <c r="B67" s="0" t="s">
        <v>73</v>
      </c>
      <c r="C67" s="0" t="s">
        <v>74</v>
      </c>
      <c r="D67" s="0" t="s">
        <v>74</v>
      </c>
      <c r="E67" s="0" t="s">
        <v>75</v>
      </c>
      <c r="F67" s="0" t="s">
        <v>75</v>
      </c>
      <c r="G67" s="0" t="s">
        <v>75</v>
      </c>
      <c r="H67" s="0" t="s">
        <v>75</v>
      </c>
      <c r="I67" s="0" t="s">
        <v>75</v>
      </c>
      <c r="J67" s="0" t="s">
        <v>75</v>
      </c>
      <c r="K67" s="0" t="s">
        <v>75</v>
      </c>
      <c r="L67" s="0" t="s">
        <v>75</v>
      </c>
    </row>
    <row r="68" customFormat="false" ht="12.75" hidden="false" customHeight="false" outlineLevel="0" collapsed="false">
      <c r="A68" s="1" t="n">
        <v>38930</v>
      </c>
      <c r="B68" s="2" t="n">
        <v>0.475486111111111</v>
      </c>
      <c r="C68" s="0" t="n">
        <v>28</v>
      </c>
      <c r="D68" s="0" t="n">
        <f aca="false">567.4-F68</f>
        <v>567.01</v>
      </c>
      <c r="E68" s="0" t="n">
        <v>82.29</v>
      </c>
      <c r="F68" s="0" t="n">
        <v>0.39</v>
      </c>
      <c r="G68" s="0" t="n">
        <v>29.269</v>
      </c>
      <c r="H68" s="0" t="n">
        <v>2.681</v>
      </c>
      <c r="I68" s="0" t="n">
        <v>6.93</v>
      </c>
      <c r="J68" s="0" t="n">
        <v>72325</v>
      </c>
      <c r="K68" s="0" t="n">
        <v>944.377</v>
      </c>
      <c r="L68" s="0" t="n">
        <v>32.62</v>
      </c>
    </row>
    <row r="69" customFormat="false" ht="12.75" hidden="false" customHeight="false" outlineLevel="0" collapsed="false">
      <c r="A69" s="1" t="n">
        <v>38930</v>
      </c>
      <c r="B69" s="2" t="n">
        <v>0.476122685185185</v>
      </c>
      <c r="C69" s="0" t="n">
        <v>83</v>
      </c>
      <c r="D69" s="0" t="n">
        <f aca="false">567.4-F69</f>
        <v>564.488</v>
      </c>
      <c r="E69" s="0" t="n">
        <v>82.52</v>
      </c>
      <c r="F69" s="0" t="n">
        <v>2.912</v>
      </c>
      <c r="G69" s="0" t="n">
        <v>29.274</v>
      </c>
      <c r="H69" s="0" t="n">
        <v>2.681</v>
      </c>
      <c r="I69" s="0" t="n">
        <v>6.9</v>
      </c>
      <c r="J69" s="0" t="n">
        <v>71818</v>
      </c>
      <c r="K69" s="0" t="n">
        <v>939.7145</v>
      </c>
      <c r="L69" s="0" t="n">
        <v>32.81</v>
      </c>
    </row>
    <row r="70" customFormat="false" ht="12.75" hidden="false" customHeight="false" outlineLevel="0" collapsed="false">
      <c r="A70" s="1" t="n">
        <v>38930</v>
      </c>
      <c r="B70" s="2" t="n">
        <v>0.47662037037037</v>
      </c>
      <c r="C70" s="0" t="n">
        <v>126</v>
      </c>
      <c r="D70" s="0" t="n">
        <f aca="false">567.4-F70</f>
        <v>561.474</v>
      </c>
      <c r="E70" s="0" t="n">
        <v>82.28</v>
      </c>
      <c r="F70" s="0" t="n">
        <v>5.926</v>
      </c>
      <c r="G70" s="0" t="n">
        <v>29.271</v>
      </c>
      <c r="H70" s="0" t="n">
        <v>2.707</v>
      </c>
      <c r="I70" s="0" t="n">
        <v>6.88</v>
      </c>
      <c r="J70" s="0" t="n">
        <v>72346</v>
      </c>
      <c r="K70" s="0" t="n">
        <v>944.4955</v>
      </c>
      <c r="L70" s="0" t="n">
        <v>32.76</v>
      </c>
    </row>
    <row r="71" customFormat="false" ht="12.75" hidden="false" customHeight="false" outlineLevel="0" collapsed="false">
      <c r="A71" s="1" t="n">
        <v>38930</v>
      </c>
      <c r="B71" s="2" t="n">
        <v>0.477164351851852</v>
      </c>
      <c r="C71" s="0" t="n">
        <v>173</v>
      </c>
      <c r="D71" s="0" t="n">
        <f aca="false">567.4-F71</f>
        <v>558.361</v>
      </c>
      <c r="E71" s="0" t="n">
        <v>82.07</v>
      </c>
      <c r="F71" s="0" t="n">
        <v>9.039</v>
      </c>
      <c r="G71" s="0" t="n">
        <v>29.265</v>
      </c>
      <c r="H71" s="0" t="n">
        <v>2.733</v>
      </c>
      <c r="I71" s="0" t="n">
        <v>6.78</v>
      </c>
      <c r="J71" s="0" t="n">
        <v>72824</v>
      </c>
      <c r="K71" s="0" t="n">
        <v>948.9118</v>
      </c>
      <c r="L71" s="0" t="n">
        <v>32.55</v>
      </c>
    </row>
    <row r="72" customFormat="false" ht="12.75" hidden="false" customHeight="false" outlineLevel="0" collapsed="false">
      <c r="A72" s="1" t="n">
        <v>38930</v>
      </c>
      <c r="B72" s="2" t="n">
        <v>0.477650462962963</v>
      </c>
      <c r="C72" s="0" t="n">
        <v>215</v>
      </c>
      <c r="D72" s="0" t="n">
        <f aca="false">567.4-F72</f>
        <v>555.446</v>
      </c>
      <c r="E72" s="0" t="n">
        <v>81.92</v>
      </c>
      <c r="F72" s="0" t="n">
        <v>11.954</v>
      </c>
      <c r="G72" s="0" t="n">
        <v>29.267</v>
      </c>
      <c r="H72" s="0" t="n">
        <v>2.733</v>
      </c>
      <c r="I72" s="0" t="n">
        <v>6.66</v>
      </c>
      <c r="J72" s="0" t="n">
        <v>73141</v>
      </c>
      <c r="K72" s="0" t="n">
        <v>951.6167</v>
      </c>
      <c r="L72" s="0" t="n">
        <v>32.47</v>
      </c>
    </row>
    <row r="73" customFormat="false" ht="12.75" hidden="false" customHeight="false" outlineLevel="0" collapsed="false">
      <c r="A73" s="1" t="n">
        <v>38930</v>
      </c>
      <c r="B73" s="2" t="n">
        <v>0.478148148148148</v>
      </c>
      <c r="C73" s="0" t="n">
        <v>258</v>
      </c>
      <c r="D73" s="0" t="n">
        <f aca="false">567.4-F73</f>
        <v>552.306</v>
      </c>
      <c r="E73" s="0" t="n">
        <v>81.83</v>
      </c>
      <c r="F73" s="0" t="n">
        <v>15.094</v>
      </c>
      <c r="G73" s="0" t="n">
        <v>29.272</v>
      </c>
      <c r="H73" s="0" t="n">
        <v>2.733</v>
      </c>
      <c r="I73" s="0" t="n">
        <v>6.63</v>
      </c>
      <c r="J73" s="0" t="n">
        <v>73356</v>
      </c>
      <c r="K73" s="0" t="n">
        <v>953.3499</v>
      </c>
      <c r="L73" s="0" t="n">
        <v>32.3</v>
      </c>
    </row>
    <row r="74" customFormat="false" ht="12.75" hidden="false" customHeight="false" outlineLevel="0" collapsed="false">
      <c r="A74" s="1" t="n">
        <v>38930</v>
      </c>
      <c r="B74" s="2" t="n">
        <v>0.478599537037037</v>
      </c>
      <c r="C74" s="0" t="n">
        <v>297</v>
      </c>
      <c r="D74" s="0" t="n">
        <f aca="false">567.4-F74</f>
        <v>549.498</v>
      </c>
      <c r="E74" s="0" t="n">
        <v>72.34</v>
      </c>
      <c r="F74" s="0" t="n">
        <v>17.902</v>
      </c>
      <c r="G74" s="0" t="n">
        <v>29.225</v>
      </c>
      <c r="H74" s="0" t="n">
        <v>2.707</v>
      </c>
      <c r="I74" s="0" t="n">
        <v>5.54</v>
      </c>
      <c r="J74" s="0" t="n">
        <v>97923</v>
      </c>
      <c r="K74" s="0" t="n">
        <v>1156.4547</v>
      </c>
      <c r="L74" s="0" t="n">
        <v>22.71</v>
      </c>
    </row>
    <row r="75" customFormat="false" ht="12.75" hidden="false" customHeight="false" outlineLevel="0" collapsed="false">
      <c r="A75" s="1" t="n">
        <v>38930</v>
      </c>
      <c r="B75" s="2" t="n">
        <v>0.480023148148148</v>
      </c>
      <c r="C75" s="0" t="n">
        <v>420</v>
      </c>
      <c r="D75" s="0" t="n">
        <f aca="false">567.4-F75</f>
        <v>539.06</v>
      </c>
      <c r="E75" s="0" t="n">
        <v>64.43</v>
      </c>
      <c r="F75" s="0" t="n">
        <v>28.34</v>
      </c>
      <c r="G75" s="0" t="n">
        <v>29.199</v>
      </c>
      <c r="H75" s="0" t="n">
        <v>2.733</v>
      </c>
      <c r="I75" s="0" t="n">
        <v>5.32</v>
      </c>
      <c r="J75" s="0" t="n">
        <v>124581</v>
      </c>
      <c r="K75" s="0" t="n">
        <v>1349.6776</v>
      </c>
      <c r="L75" s="0" t="n">
        <v>18.1</v>
      </c>
    </row>
    <row r="76" customFormat="false" ht="12.75" hidden="false" customHeight="false" outlineLevel="0" collapsed="false">
      <c r="A76" s="1" t="n">
        <v>38930</v>
      </c>
      <c r="B76" s="2" t="n">
        <v>0.480520833333333</v>
      </c>
      <c r="C76" s="0" t="n">
        <v>463</v>
      </c>
      <c r="D76" s="0" t="n">
        <f aca="false">567.4-F76</f>
        <v>529.323</v>
      </c>
      <c r="E76" s="0" t="n">
        <v>63.72</v>
      </c>
      <c r="F76" s="0" t="n">
        <v>38.077</v>
      </c>
      <c r="G76" s="0" t="n">
        <v>29.232</v>
      </c>
      <c r="H76" s="0" t="n">
        <v>2.707</v>
      </c>
      <c r="I76" s="0" t="n">
        <v>5.59</v>
      </c>
      <c r="J76" s="0" t="n">
        <v>127297</v>
      </c>
      <c r="K76" s="0" t="n">
        <v>1366.3418</v>
      </c>
      <c r="L76" s="0" t="n">
        <v>17.75</v>
      </c>
    </row>
    <row r="77" customFormat="false" ht="12.75" hidden="false" customHeight="false" outlineLevel="0" collapsed="false">
      <c r="A77" s="1" t="n">
        <v>38930</v>
      </c>
      <c r="B77" s="2" t="n">
        <v>0.481215277777778</v>
      </c>
      <c r="C77" s="0" t="n">
        <v>523</v>
      </c>
      <c r="D77" s="0" t="n">
        <f aca="false">567.4-F77</f>
        <v>519.641</v>
      </c>
      <c r="E77" s="0" t="n">
        <v>63.07</v>
      </c>
      <c r="F77" s="0" t="n">
        <v>47.759</v>
      </c>
      <c r="G77" s="0" t="n">
        <v>29.263</v>
      </c>
      <c r="H77" s="0" t="n">
        <v>2.655</v>
      </c>
      <c r="I77" s="0" t="n">
        <v>5.85</v>
      </c>
      <c r="J77" s="0" t="n">
        <v>129854</v>
      </c>
      <c r="K77" s="0" t="n">
        <v>1381.8705</v>
      </c>
      <c r="L77" s="0" t="n">
        <v>17.46</v>
      </c>
    </row>
    <row r="78" customFormat="false" ht="12.75" hidden="false" customHeight="false" outlineLevel="0" collapsed="false">
      <c r="A78" s="1" t="n">
        <v>38930</v>
      </c>
      <c r="B78" s="2" t="n">
        <v>0.482094907407407</v>
      </c>
      <c r="C78" s="0" t="n">
        <v>599</v>
      </c>
      <c r="D78" s="0" t="n">
        <f aca="false">567.4-F78</f>
        <v>509.042</v>
      </c>
      <c r="E78" s="0" t="n">
        <v>61.82</v>
      </c>
      <c r="F78" s="0" t="n">
        <v>58.358</v>
      </c>
      <c r="G78" s="0" t="n">
        <v>29.281</v>
      </c>
      <c r="H78" s="0" t="n">
        <v>2.655</v>
      </c>
      <c r="I78" s="0" t="n">
        <v>5.9</v>
      </c>
      <c r="J78" s="0" t="n">
        <v>134896</v>
      </c>
      <c r="K78" s="0" t="n">
        <v>1413.9012</v>
      </c>
      <c r="L78" s="0" t="n">
        <v>16.76</v>
      </c>
    </row>
    <row r="79" customFormat="false" ht="12.75" hidden="false" customHeight="false" outlineLevel="0" collapsed="false">
      <c r="A79" s="1" t="n">
        <v>38930</v>
      </c>
      <c r="B79" s="2" t="n">
        <v>0.482395833333333</v>
      </c>
      <c r="C79" s="0" t="n">
        <v>625</v>
      </c>
      <c r="D79" s="0" t="n">
        <f aca="false">567.4-F79</f>
        <v>501.193</v>
      </c>
      <c r="E79" s="0" t="n">
        <v>61.16</v>
      </c>
      <c r="F79" s="0" t="n">
        <v>66.207</v>
      </c>
      <c r="G79" s="0" t="n">
        <v>29.28</v>
      </c>
      <c r="H79" s="0" t="n">
        <v>2.733</v>
      </c>
      <c r="I79" s="0" t="n">
        <v>5.86</v>
      </c>
      <c r="J79" s="0" t="n">
        <v>137632</v>
      </c>
      <c r="K79" s="0" t="n">
        <v>1431.4912</v>
      </c>
      <c r="L79" s="0" t="n">
        <v>16.38</v>
      </c>
    </row>
    <row r="80" customFormat="false" ht="12.75" hidden="false" customHeight="false" outlineLevel="0" collapsed="false">
      <c r="A80" s="1" t="n">
        <v>38930</v>
      </c>
      <c r="B80" s="2" t="n">
        <v>0.483136574074074</v>
      </c>
      <c r="C80" s="0" t="n">
        <v>689</v>
      </c>
      <c r="D80" s="0" t="n">
        <f aca="false">567.4-F80</f>
        <v>489.239</v>
      </c>
      <c r="E80" s="0" t="n">
        <v>60.3</v>
      </c>
      <c r="F80" s="0" t="n">
        <v>78.161</v>
      </c>
      <c r="G80" s="0" t="n">
        <v>29.295</v>
      </c>
      <c r="H80" s="0" t="n">
        <v>2.707</v>
      </c>
      <c r="I80" s="0" t="n">
        <v>5.95</v>
      </c>
      <c r="J80" s="0" t="n">
        <v>141259</v>
      </c>
      <c r="K80" s="0" t="n">
        <v>1453.704</v>
      </c>
      <c r="L80" s="0" t="n">
        <v>16.23</v>
      </c>
    </row>
    <row r="81" customFormat="false" ht="12.75" hidden="false" customHeight="false" outlineLevel="0" collapsed="false">
      <c r="A81" s="1" t="n">
        <v>38930</v>
      </c>
      <c r="B81" s="2" t="n">
        <v>0.483483796296296</v>
      </c>
      <c r="C81" s="0" t="n">
        <v>719</v>
      </c>
      <c r="D81" s="0" t="n">
        <f aca="false">567.4-F81</f>
        <v>479.427</v>
      </c>
      <c r="E81" s="0" t="n">
        <v>59.69</v>
      </c>
      <c r="F81" s="0" t="n">
        <v>87.973</v>
      </c>
      <c r="G81" s="0" t="n">
        <v>29.298</v>
      </c>
      <c r="H81" s="0" t="n">
        <v>2.681</v>
      </c>
      <c r="I81" s="0" t="n">
        <v>5.97</v>
      </c>
      <c r="J81" s="0" t="n">
        <v>143916</v>
      </c>
      <c r="K81" s="0" t="n">
        <v>1470.1192</v>
      </c>
      <c r="L81" s="0" t="n">
        <v>16.09</v>
      </c>
    </row>
    <row r="82" customFormat="false" ht="12.75" hidden="false" customHeight="false" outlineLevel="0" collapsed="false">
      <c r="A82" s="1" t="n">
        <v>38930</v>
      </c>
      <c r="B82" s="2" t="n">
        <v>0.483981481481482</v>
      </c>
      <c r="C82" s="0" t="n">
        <v>762</v>
      </c>
      <c r="D82" s="0" t="n">
        <f aca="false">567.4-F82</f>
        <v>469.272</v>
      </c>
      <c r="E82" s="0" t="n">
        <v>59.26</v>
      </c>
      <c r="F82" s="0" t="n">
        <v>98.128</v>
      </c>
      <c r="G82" s="0" t="n">
        <v>29.306</v>
      </c>
      <c r="H82" s="0" t="n">
        <v>2.733</v>
      </c>
      <c r="I82" s="0" t="n">
        <v>5.96</v>
      </c>
      <c r="J82" s="0" t="n">
        <v>145825</v>
      </c>
      <c r="K82" s="0" t="n">
        <v>1481.5326</v>
      </c>
      <c r="L82" s="0" t="n">
        <v>15.95</v>
      </c>
    </row>
    <row r="83" customFormat="false" ht="12.75" hidden="false" customHeight="false" outlineLevel="0" collapsed="false">
      <c r="A83" s="1" t="n">
        <v>38930</v>
      </c>
      <c r="B83" s="2" t="n">
        <v>0.484571759259259</v>
      </c>
      <c r="C83" s="0" t="n">
        <v>813</v>
      </c>
      <c r="D83" s="0" t="n">
        <f aca="false">567.4-F83</f>
        <v>459.592</v>
      </c>
      <c r="E83" s="0" t="n">
        <v>58.83</v>
      </c>
      <c r="F83" s="0" t="n">
        <v>107.808</v>
      </c>
      <c r="G83" s="0" t="n">
        <v>29.325</v>
      </c>
      <c r="H83" s="0" t="n">
        <v>2.733</v>
      </c>
      <c r="I83" s="0" t="n">
        <v>6.01</v>
      </c>
      <c r="J83" s="0" t="n">
        <v>147746</v>
      </c>
      <c r="K83" s="0" t="n">
        <v>1492.3388</v>
      </c>
      <c r="L83" s="0" t="n">
        <v>15.95</v>
      </c>
    </row>
    <row r="84" customFormat="false" ht="12.75" hidden="false" customHeight="false" outlineLevel="0" collapsed="false">
      <c r="A84" s="1" t="n">
        <v>38930</v>
      </c>
      <c r="B84" s="2" t="n">
        <v>0.485324074074074</v>
      </c>
      <c r="C84" s="0" t="n">
        <v>878</v>
      </c>
      <c r="D84" s="0" t="n">
        <f aca="false">567.4-F84</f>
        <v>449.698</v>
      </c>
      <c r="E84" s="0" t="n">
        <v>58.22</v>
      </c>
      <c r="F84" s="0" t="n">
        <v>117.702</v>
      </c>
      <c r="G84" s="0" t="n">
        <v>29.347</v>
      </c>
      <c r="H84" s="0" t="n">
        <v>2.733</v>
      </c>
      <c r="I84" s="0" t="n">
        <v>5.99</v>
      </c>
      <c r="J84" s="0" t="n">
        <v>150481</v>
      </c>
      <c r="K84" s="0" t="n">
        <v>1507.7782</v>
      </c>
      <c r="L84" s="0" t="n">
        <v>16.11</v>
      </c>
    </row>
    <row r="85" customFormat="false" ht="12.75" hidden="false" customHeight="false" outlineLevel="0" collapsed="false">
      <c r="A85" s="1" t="n">
        <v>38930</v>
      </c>
      <c r="B85" s="2" t="n">
        <v>0.485520833333333</v>
      </c>
      <c r="C85" s="0" t="n">
        <v>895</v>
      </c>
      <c r="D85" s="0" t="n">
        <f aca="false">567.4-F85</f>
        <v>449.454</v>
      </c>
      <c r="E85" s="0" t="n">
        <v>58.25</v>
      </c>
      <c r="F85" s="0" t="n">
        <v>117.946</v>
      </c>
      <c r="G85" s="0" t="n">
        <v>29.356</v>
      </c>
      <c r="H85" s="0" t="n">
        <v>2.707</v>
      </c>
      <c r="I85" s="0" t="n">
        <v>6.01</v>
      </c>
      <c r="J85" s="0" t="n">
        <v>150366</v>
      </c>
      <c r="K85" s="0" t="n">
        <v>1506.6461</v>
      </c>
      <c r="L85" s="0" t="n">
        <v>16.1</v>
      </c>
    </row>
    <row r="86" customFormat="false" ht="12.75" hidden="false" customHeight="false" outlineLevel="0" collapsed="false">
      <c r="A86" s="1" t="n">
        <v>38930</v>
      </c>
      <c r="B86" s="2" t="n">
        <v>0.485960648148148</v>
      </c>
      <c r="C86" s="0" t="n">
        <v>933</v>
      </c>
      <c r="D86" s="0" t="n">
        <f aca="false">567.4-F86</f>
        <v>438.76</v>
      </c>
      <c r="E86" s="0" t="n">
        <v>57.44</v>
      </c>
      <c r="F86" s="0" t="n">
        <v>128.64</v>
      </c>
      <c r="G86" s="0" t="n">
        <v>29.352</v>
      </c>
      <c r="H86" s="0" t="n">
        <v>2.733</v>
      </c>
      <c r="I86" s="0" t="n">
        <v>5.96</v>
      </c>
      <c r="J86" s="0" t="n">
        <v>154112</v>
      </c>
      <c r="K86" s="0" t="n">
        <v>1529.283</v>
      </c>
      <c r="L86" s="0" t="n">
        <v>16.71</v>
      </c>
    </row>
    <row r="87" customFormat="false" ht="12.75" hidden="false" customHeight="false" outlineLevel="0" collapsed="false">
      <c r="A87" s="1" t="n">
        <v>38930</v>
      </c>
      <c r="B87" s="2" t="n">
        <v>0.48650462962963</v>
      </c>
      <c r="C87" s="0" t="n">
        <v>980</v>
      </c>
      <c r="D87" s="0" t="n">
        <f aca="false">567.4-F87</f>
        <v>428.961</v>
      </c>
      <c r="E87" s="0" t="n">
        <v>56.46</v>
      </c>
      <c r="F87" s="0" t="n">
        <v>138.439</v>
      </c>
      <c r="G87" s="0" t="n">
        <v>29.355</v>
      </c>
      <c r="H87" s="0" t="n">
        <v>2.655</v>
      </c>
      <c r="I87" s="0" t="n">
        <v>5.95</v>
      </c>
      <c r="J87" s="0" t="n">
        <v>158758</v>
      </c>
      <c r="K87" s="0" t="n">
        <v>1556.5139</v>
      </c>
      <c r="L87" s="0" t="n">
        <v>17.42</v>
      </c>
    </row>
    <row r="88" customFormat="false" ht="12.75" hidden="false" customHeight="false" outlineLevel="0" collapsed="false">
      <c r="A88" s="1" t="n">
        <v>38930</v>
      </c>
      <c r="B88" s="2" t="n">
        <v>0.487048611111111</v>
      </c>
      <c r="C88" s="0" t="n">
        <v>1027</v>
      </c>
      <c r="D88" s="0" t="n">
        <f aca="false">567.4-F88</f>
        <v>418.972</v>
      </c>
      <c r="E88" s="0" t="n">
        <v>56.1</v>
      </c>
      <c r="F88" s="0" t="n">
        <v>148.428</v>
      </c>
      <c r="G88" s="0" t="n">
        <v>29.373</v>
      </c>
      <c r="H88" s="0" t="n">
        <v>2.733</v>
      </c>
      <c r="I88" s="0" t="n">
        <v>5.96</v>
      </c>
      <c r="J88" s="0" t="n">
        <v>160524</v>
      </c>
      <c r="K88" s="0" t="n">
        <v>1565.8433</v>
      </c>
      <c r="L88" s="0" t="n">
        <v>17.56</v>
      </c>
    </row>
    <row r="89" customFormat="false" ht="12.75" hidden="false" customHeight="false" outlineLevel="0" collapsed="false">
      <c r="A89" s="1" t="n">
        <v>38930</v>
      </c>
      <c r="B89" s="2" t="n">
        <v>0.487939814814815</v>
      </c>
      <c r="C89" s="0" t="n">
        <v>1104</v>
      </c>
      <c r="D89" s="0" t="n">
        <f aca="false">567.4-F89</f>
        <v>409.301</v>
      </c>
      <c r="E89" s="0" t="n">
        <v>55.85</v>
      </c>
      <c r="F89" s="0" t="n">
        <v>158.099</v>
      </c>
      <c r="G89" s="0" t="n">
        <v>29.393</v>
      </c>
      <c r="H89" s="0" t="n">
        <v>2.707</v>
      </c>
      <c r="I89" s="0" t="n">
        <v>6</v>
      </c>
      <c r="J89" s="0" t="n">
        <v>161743</v>
      </c>
      <c r="K89" s="0" t="n">
        <v>1571.7866</v>
      </c>
      <c r="L89" s="0" t="n">
        <v>17.45</v>
      </c>
    </row>
    <row r="90" customFormat="false" ht="12.75" hidden="false" customHeight="false" outlineLevel="0" collapsed="false">
      <c r="A90" s="1" t="n">
        <v>38930</v>
      </c>
      <c r="B90" s="2" t="n">
        <v>0.4884375</v>
      </c>
      <c r="C90" s="0" t="n">
        <v>1147</v>
      </c>
      <c r="D90" s="0" t="n">
        <f aca="false">567.4-F90</f>
        <v>399.458</v>
      </c>
      <c r="E90" s="0" t="n">
        <v>55.66</v>
      </c>
      <c r="F90" s="0" t="n">
        <v>167.942</v>
      </c>
      <c r="G90" s="0" t="n">
        <v>29.401</v>
      </c>
      <c r="H90" s="0" t="n">
        <v>2.707</v>
      </c>
      <c r="I90" s="0" t="n">
        <v>5.97</v>
      </c>
      <c r="J90" s="0" t="n">
        <v>162667</v>
      </c>
      <c r="K90" s="0" t="n">
        <v>1576.6786</v>
      </c>
      <c r="L90" s="0" t="n">
        <v>17.99</v>
      </c>
    </row>
    <row r="91" customFormat="false" ht="12.75" hidden="false" customHeight="false" outlineLevel="0" collapsed="false">
      <c r="A91" s="1" t="n">
        <v>38930</v>
      </c>
      <c r="B91" s="2" t="n">
        <v>0.488935185185185</v>
      </c>
      <c r="C91" s="0" t="n">
        <v>1190</v>
      </c>
      <c r="D91" s="0" t="n">
        <f aca="false">567.4-F91</f>
        <v>389.378</v>
      </c>
      <c r="E91" s="0" t="n">
        <v>55.4</v>
      </c>
      <c r="F91" s="0" t="n">
        <v>178.022</v>
      </c>
      <c r="G91" s="0" t="n">
        <v>29.41</v>
      </c>
      <c r="H91" s="0" t="n">
        <v>2.733</v>
      </c>
      <c r="I91" s="0" t="n">
        <v>5.98</v>
      </c>
      <c r="J91" s="0" t="n">
        <v>163972</v>
      </c>
      <c r="K91" s="0" t="n">
        <v>1583.6836</v>
      </c>
      <c r="L91" s="0" t="n">
        <v>18.42</v>
      </c>
    </row>
    <row r="92" customFormat="false" ht="12.75" hidden="false" customHeight="false" outlineLevel="0" collapsed="false">
      <c r="A92" s="1" t="n">
        <v>38930</v>
      </c>
      <c r="B92" s="2" t="n">
        <v>0.489131944444444</v>
      </c>
      <c r="C92" s="0" t="n">
        <v>1207</v>
      </c>
      <c r="D92" s="0" t="n">
        <f aca="false">567.4-F92</f>
        <v>385.388</v>
      </c>
      <c r="E92" s="0" t="n">
        <v>55.26</v>
      </c>
      <c r="F92" s="0" t="n">
        <v>182.012</v>
      </c>
      <c r="G92" s="0" t="n">
        <v>29.415</v>
      </c>
      <c r="H92" s="0" t="n">
        <v>2.707</v>
      </c>
      <c r="I92" s="0" t="n">
        <v>6.08</v>
      </c>
      <c r="J92" s="0" t="n">
        <v>164689</v>
      </c>
      <c r="K92" s="0" t="n">
        <v>1587.4924</v>
      </c>
      <c r="L92" s="0" t="n">
        <v>22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B. Vermeyen</cp:lastModifiedBy>
  <dcterms:modified xsi:type="dcterms:W3CDTF">2006-08-14T23:15:38Z</dcterms:modified>
  <cp:revision>0</cp:revision>
  <dc:subject/>
  <dc:title/>
</cp:coreProperties>
</file>