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9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05 081811 fltr051107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51107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7-05 092542 win051107.bin</t>
  </si>
  <si>
    <t xml:space="preserve">win051107</t>
  </si>
  <si>
    <t xml:space="preserve">...\SN32034 2003-07-05 101730 win051107.b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5" activeCellId="0" sqref="D65: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663</v>
      </c>
      <c r="C3" s="2" t="n">
        <v>0.564513888888889</v>
      </c>
      <c r="D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</row>
    <row r="13" customFormat="false" ht="12.75" hidden="false" customHeight="false" outlineLevel="0" collapsed="false">
      <c r="A13" s="0" t="s">
        <v>12</v>
      </c>
      <c r="B13" s="1" t="n">
        <v>37807</v>
      </c>
      <c r="C13" s="2" t="n">
        <v>0.345960648148148</v>
      </c>
      <c r="D13" s="2"/>
    </row>
    <row r="14" customFormat="false" ht="12.75" hidden="false" customHeight="false" outlineLevel="0" collapsed="false">
      <c r="A14" s="0" t="s">
        <v>13</v>
      </c>
      <c r="B14" s="1" t="n">
        <v>37807</v>
      </c>
      <c r="C14" s="2" t="n">
        <v>0.345960648148148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8</v>
      </c>
    </row>
    <row r="26" customFormat="false" ht="12.75" hidden="false" customHeight="false" outlineLevel="0" collapsed="false">
      <c r="A26" s="0" t="s">
        <v>25</v>
      </c>
      <c r="B26" s="0" t="n">
        <v>38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v>506.36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663</v>
      </c>
      <c r="B65" s="2" t="n">
        <v>0.346157407407407</v>
      </c>
      <c r="C65" s="0" t="n">
        <v>17</v>
      </c>
      <c r="D65" s="0" t="n">
        <f aca="false">B$60-F65</f>
        <v>505.771</v>
      </c>
      <c r="E65" s="0" t="n">
        <v>63.11</v>
      </c>
      <c r="F65" s="0" t="n">
        <v>0.589</v>
      </c>
      <c r="G65" s="0" t="n">
        <v>29.358</v>
      </c>
      <c r="H65" s="0" t="n">
        <v>3.072</v>
      </c>
      <c r="I65" s="0" t="n">
        <v>6.47</v>
      </c>
      <c r="J65" s="0" t="n">
        <v>10277</v>
      </c>
      <c r="K65" s="0" t="n">
        <v>87531.61</v>
      </c>
    </row>
    <row r="66" customFormat="false" ht="12.75" hidden="false" customHeight="false" outlineLevel="0" collapsed="false">
      <c r="A66" s="1" t="n">
        <v>38663</v>
      </c>
      <c r="B66" s="2" t="n">
        <v>0.346701388888889</v>
      </c>
      <c r="C66" s="0" t="n">
        <v>64</v>
      </c>
      <c r="D66" s="0" t="n">
        <f aca="false">B$60-F66</f>
        <v>503.327</v>
      </c>
      <c r="E66" s="0" t="n">
        <v>63.09</v>
      </c>
      <c r="F66" s="0" t="n">
        <v>3.033</v>
      </c>
      <c r="G66" s="0" t="n">
        <v>29.323</v>
      </c>
      <c r="H66" s="0" t="n">
        <v>3.072</v>
      </c>
      <c r="I66" s="0" t="n">
        <v>6.36</v>
      </c>
      <c r="J66" s="0" t="n">
        <v>10296</v>
      </c>
      <c r="K66" s="0" t="n">
        <v>87721.4</v>
      </c>
    </row>
    <row r="67" customFormat="false" ht="12.75" hidden="false" customHeight="false" outlineLevel="0" collapsed="false">
      <c r="A67" s="1" t="n">
        <v>38663</v>
      </c>
      <c r="B67" s="2" t="n">
        <v>0.347326388888889</v>
      </c>
      <c r="C67" s="0" t="n">
        <v>118</v>
      </c>
      <c r="D67" s="0" t="n">
        <f aca="false">B$60-F67</f>
        <v>500.497</v>
      </c>
      <c r="E67" s="0" t="n">
        <v>63.11</v>
      </c>
      <c r="F67" s="0" t="n">
        <v>5.863</v>
      </c>
      <c r="G67" s="0" t="n">
        <v>29.352</v>
      </c>
      <c r="H67" s="0" t="n">
        <v>3.046</v>
      </c>
      <c r="I67" s="0" t="n">
        <v>6.26</v>
      </c>
      <c r="J67" s="0" t="n">
        <v>10169</v>
      </c>
      <c r="K67" s="0" t="n">
        <v>87622.55</v>
      </c>
    </row>
    <row r="68" customFormat="false" ht="12.75" hidden="false" customHeight="false" outlineLevel="0" collapsed="false">
      <c r="A68" s="1" t="n">
        <v>38663</v>
      </c>
      <c r="B68" s="2" t="n">
        <v>0.347430555555556</v>
      </c>
      <c r="C68" s="0" t="n">
        <v>127</v>
      </c>
      <c r="D68" s="0" t="n">
        <f aca="false">B$60-F68</f>
        <v>500.479</v>
      </c>
      <c r="E68" s="0" t="n">
        <v>63.11</v>
      </c>
      <c r="F68" s="0" t="n">
        <v>5.881</v>
      </c>
      <c r="G68" s="0" t="n">
        <v>29.353</v>
      </c>
      <c r="H68" s="0" t="n">
        <v>3.046</v>
      </c>
      <c r="I68" s="0" t="n">
        <v>6.27</v>
      </c>
      <c r="J68" s="0" t="n">
        <v>10156</v>
      </c>
      <c r="K68" s="0" t="n">
        <v>87648.15</v>
      </c>
    </row>
    <row r="69" customFormat="false" ht="12.75" hidden="false" customHeight="false" outlineLevel="0" collapsed="false">
      <c r="A69" s="1" t="n">
        <v>38663</v>
      </c>
      <c r="B69" s="2" t="n">
        <v>0.348402777777778</v>
      </c>
      <c r="C69" s="0" t="n">
        <v>211</v>
      </c>
      <c r="D69" s="0" t="n">
        <f aca="false">B$60-F69</f>
        <v>497.406</v>
      </c>
      <c r="E69" s="0" t="n">
        <v>63.12</v>
      </c>
      <c r="F69" s="0" t="n">
        <v>8.954</v>
      </c>
      <c r="G69" s="0" t="n">
        <v>29.362</v>
      </c>
      <c r="H69" s="0" t="n">
        <v>3.046</v>
      </c>
      <c r="I69" s="0" t="n">
        <v>6.22</v>
      </c>
      <c r="J69" s="0" t="n">
        <v>9866</v>
      </c>
      <c r="K69" s="0" t="n">
        <v>87674.57</v>
      </c>
    </row>
    <row r="70" customFormat="false" ht="12.75" hidden="false" customHeight="false" outlineLevel="0" collapsed="false">
      <c r="A70" s="1" t="n">
        <v>38663</v>
      </c>
      <c r="B70" s="2" t="n">
        <v>0.349375</v>
      </c>
      <c r="C70" s="0" t="n">
        <v>295</v>
      </c>
      <c r="D70" s="0" t="n">
        <f aca="false">B$60-F70</f>
        <v>494.319</v>
      </c>
      <c r="E70" s="0" t="n">
        <v>63.11</v>
      </c>
      <c r="F70" s="0" t="n">
        <v>12.041</v>
      </c>
      <c r="G70" s="0" t="n">
        <v>29.367</v>
      </c>
      <c r="H70" s="0" t="n">
        <v>3.046</v>
      </c>
      <c r="I70" s="0" t="n">
        <v>6.13</v>
      </c>
      <c r="J70" s="0" t="n">
        <v>9555</v>
      </c>
      <c r="K70" s="0" t="n">
        <v>87513.39</v>
      </c>
    </row>
    <row r="71" customFormat="false" ht="12.75" hidden="false" customHeight="false" outlineLevel="0" collapsed="false">
      <c r="A71" s="1" t="n">
        <v>38663</v>
      </c>
      <c r="B71" s="2" t="n">
        <v>0.350196759259259</v>
      </c>
      <c r="C71" s="0" t="n">
        <v>366</v>
      </c>
      <c r="D71" s="0" t="n">
        <f aca="false">B$60-F71</f>
        <v>491.248</v>
      </c>
      <c r="E71" s="0" t="n">
        <v>63.1</v>
      </c>
      <c r="F71" s="0" t="n">
        <v>15.112</v>
      </c>
      <c r="G71" s="0" t="n">
        <v>29.371</v>
      </c>
      <c r="H71" s="0" t="n">
        <v>3.046</v>
      </c>
      <c r="I71" s="0" t="n">
        <v>6.03</v>
      </c>
      <c r="J71" s="0" t="n">
        <v>9323</v>
      </c>
      <c r="K71" s="0" t="n">
        <v>87779.84</v>
      </c>
    </row>
    <row r="72" customFormat="false" ht="12.75" hidden="false" customHeight="false" outlineLevel="0" collapsed="false">
      <c r="A72" s="1" t="n">
        <v>38663</v>
      </c>
      <c r="B72" s="2" t="n">
        <v>0.351122685185185</v>
      </c>
      <c r="C72" s="0" t="n">
        <v>446</v>
      </c>
      <c r="D72" s="0" t="n">
        <f aca="false">B$60-F72</f>
        <v>488.015</v>
      </c>
      <c r="E72" s="0" t="n">
        <v>63.1</v>
      </c>
      <c r="F72" s="0" t="n">
        <v>18.345</v>
      </c>
      <c r="G72" s="0" t="n">
        <v>29.376</v>
      </c>
      <c r="H72" s="0" t="n">
        <v>3.046</v>
      </c>
      <c r="I72" s="0" t="n">
        <v>5.91</v>
      </c>
      <c r="J72" s="0" t="n">
        <v>9197</v>
      </c>
      <c r="K72" s="0" t="n">
        <v>87609.28</v>
      </c>
    </row>
    <row r="73" customFormat="false" ht="12.75" hidden="false" customHeight="false" outlineLevel="0" collapsed="false">
      <c r="A73" s="1" t="n">
        <v>38663</v>
      </c>
      <c r="B73" s="2" t="n">
        <v>0.351701388888889</v>
      </c>
      <c r="C73" s="0" t="n">
        <v>496</v>
      </c>
      <c r="D73" s="0" t="n">
        <f aca="false">B$60-F73</f>
        <v>485.306</v>
      </c>
      <c r="E73" s="0" t="n">
        <v>63.1</v>
      </c>
      <c r="F73" s="0" t="n">
        <v>21.054</v>
      </c>
      <c r="G73" s="0" t="n">
        <v>29.379</v>
      </c>
      <c r="H73" s="0" t="n">
        <v>3.046</v>
      </c>
      <c r="I73" s="0" t="n">
        <v>5.87</v>
      </c>
      <c r="J73" s="0" t="n">
        <v>9098</v>
      </c>
      <c r="K73" s="0" t="n">
        <v>87501.71</v>
      </c>
    </row>
    <row r="74" customFormat="false" ht="12.75" hidden="false" customHeight="false" outlineLevel="0" collapsed="false">
      <c r="A74" s="1" t="n">
        <v>38663</v>
      </c>
      <c r="B74" s="2" t="n">
        <v>0.352523148148148</v>
      </c>
      <c r="C74" s="0" t="n">
        <v>567</v>
      </c>
      <c r="D74" s="0" t="n">
        <f aca="false">B$60-F74</f>
        <v>482.452</v>
      </c>
      <c r="E74" s="0" t="n">
        <v>63.11</v>
      </c>
      <c r="F74" s="0" t="n">
        <v>23.908</v>
      </c>
      <c r="G74" s="0" t="n">
        <v>29.382</v>
      </c>
      <c r="H74" s="0" t="n">
        <v>2.994</v>
      </c>
      <c r="I74" s="0" t="n">
        <v>5.87</v>
      </c>
      <c r="J74" s="0" t="n">
        <v>8988</v>
      </c>
      <c r="K74" s="0" t="n">
        <v>87304.68</v>
      </c>
    </row>
    <row r="75" customFormat="false" ht="12.75" hidden="false" customHeight="false" outlineLevel="0" collapsed="false">
      <c r="A75" s="1" t="n">
        <v>38663</v>
      </c>
      <c r="B75" s="2" t="n">
        <v>0.353587962962963</v>
      </c>
      <c r="C75" s="0" t="n">
        <v>659</v>
      </c>
      <c r="D75" s="0" t="n">
        <f aca="false">B$60-F75</f>
        <v>479.434</v>
      </c>
      <c r="E75" s="0" t="n">
        <v>63.1</v>
      </c>
      <c r="F75" s="0" t="n">
        <v>26.926</v>
      </c>
      <c r="G75" s="0" t="n">
        <v>29.387</v>
      </c>
      <c r="H75" s="0" t="n">
        <v>3.046</v>
      </c>
      <c r="I75" s="0" t="n">
        <v>5.86</v>
      </c>
      <c r="J75" s="0" t="n">
        <v>8822</v>
      </c>
      <c r="K75" s="0" t="n">
        <v>87335.2</v>
      </c>
    </row>
    <row r="76" customFormat="false" ht="12.75" hidden="false" customHeight="false" outlineLevel="0" collapsed="false">
      <c r="A76" s="1" t="n">
        <v>38663</v>
      </c>
      <c r="B76" s="2" t="n">
        <v>0.354502314814815</v>
      </c>
      <c r="C76" s="0" t="n">
        <v>738</v>
      </c>
      <c r="D76" s="0" t="n">
        <f aca="false">B$60-F76</f>
        <v>476.252</v>
      </c>
      <c r="E76" s="0" t="n">
        <v>63.09</v>
      </c>
      <c r="F76" s="0" t="n">
        <v>30.108</v>
      </c>
      <c r="G76" s="0" t="n">
        <v>29.389</v>
      </c>
      <c r="H76" s="0" t="n">
        <v>2.994</v>
      </c>
      <c r="I76" s="0" t="n">
        <v>5.81</v>
      </c>
      <c r="J76" s="0" t="n">
        <v>8719</v>
      </c>
      <c r="K76" s="0" t="n">
        <v>87476.98</v>
      </c>
    </row>
    <row r="77" customFormat="false" ht="12.75" hidden="false" customHeight="false" outlineLevel="0" collapsed="false">
      <c r="A77" s="1" t="n">
        <v>38663</v>
      </c>
      <c r="B77" s="2" t="n">
        <v>0.354606481481482</v>
      </c>
      <c r="C77" s="0" t="n">
        <v>747</v>
      </c>
      <c r="D77" s="0" t="n">
        <f aca="false">B$60-F77</f>
        <v>476.219</v>
      </c>
      <c r="E77" s="0" t="n">
        <v>63.1</v>
      </c>
      <c r="F77" s="0" t="n">
        <v>30.141</v>
      </c>
      <c r="G77" s="0" t="n">
        <v>29.39</v>
      </c>
      <c r="H77" s="0" t="n">
        <v>3.02</v>
      </c>
      <c r="I77" s="0" t="n">
        <v>5.82</v>
      </c>
      <c r="J77" s="0" t="n">
        <v>8707</v>
      </c>
      <c r="K77" s="0" t="n">
        <v>87568.88</v>
      </c>
    </row>
    <row r="78" customFormat="false" ht="12.75" hidden="false" customHeight="false" outlineLevel="0" collapsed="false">
      <c r="A78" s="1" t="n">
        <v>38663</v>
      </c>
      <c r="B78" s="2" t="n">
        <v>0.356793981481482</v>
      </c>
      <c r="C78" s="0" t="n">
        <v>936</v>
      </c>
      <c r="D78" s="0" t="n">
        <f aca="false">B$60-F78</f>
        <v>473.249</v>
      </c>
      <c r="E78" s="0" t="n">
        <v>63.1</v>
      </c>
      <c r="F78" s="0" t="n">
        <v>33.111</v>
      </c>
      <c r="G78" s="0" t="n">
        <v>29.391</v>
      </c>
      <c r="H78" s="0" t="n">
        <v>2.994</v>
      </c>
      <c r="I78" s="0" t="n">
        <v>6.12</v>
      </c>
      <c r="J78" s="0" t="n">
        <v>8790</v>
      </c>
      <c r="K78" s="0" t="n">
        <v>87737.48</v>
      </c>
    </row>
    <row r="79" customFormat="false" ht="12.75" hidden="false" customHeight="false" outlineLevel="0" collapsed="false">
      <c r="A79" s="1" t="n">
        <v>38663</v>
      </c>
      <c r="B79" s="2" t="n">
        <v>0.357523148148148</v>
      </c>
      <c r="C79" s="0" t="n">
        <v>999</v>
      </c>
      <c r="D79" s="0" t="n">
        <f aca="false">B$60-F79</f>
        <v>470.231</v>
      </c>
      <c r="E79" s="0" t="n">
        <v>63.11</v>
      </c>
      <c r="F79" s="0" t="n">
        <v>36.129</v>
      </c>
      <c r="G79" s="0" t="n">
        <v>29.395</v>
      </c>
      <c r="H79" s="0" t="n">
        <v>3.046</v>
      </c>
      <c r="I79" s="0" t="n">
        <v>6.09</v>
      </c>
      <c r="J79" s="0" t="n">
        <v>8761</v>
      </c>
      <c r="K79" s="0" t="n">
        <v>87533.43</v>
      </c>
    </row>
    <row r="80" customFormat="false" ht="12.75" hidden="false" customHeight="false" outlineLevel="0" collapsed="false">
      <c r="A80" s="1" t="n">
        <v>38663</v>
      </c>
      <c r="B80" s="2" t="n">
        <v>0.358310185185185</v>
      </c>
      <c r="C80" s="0" t="n">
        <v>1067</v>
      </c>
      <c r="D80" s="0" t="n">
        <f aca="false">B$60-F80</f>
        <v>467.196</v>
      </c>
      <c r="E80" s="0" t="n">
        <v>63.11</v>
      </c>
      <c r="F80" s="0" t="n">
        <v>39.164</v>
      </c>
      <c r="G80" s="0" t="n">
        <v>29.398</v>
      </c>
      <c r="H80" s="0" t="n">
        <v>3.02</v>
      </c>
      <c r="I80" s="0" t="n">
        <v>6.02</v>
      </c>
      <c r="J80" s="0" t="n">
        <v>8703</v>
      </c>
      <c r="K80" s="0" t="n">
        <v>87489.3</v>
      </c>
    </row>
    <row r="81" customFormat="false" ht="12.75" hidden="false" customHeight="false" outlineLevel="0" collapsed="false">
      <c r="A81" s="1" t="n">
        <v>38663</v>
      </c>
      <c r="B81" s="2" t="n">
        <v>0.359479166666667</v>
      </c>
      <c r="C81" s="0" t="n">
        <v>1168</v>
      </c>
      <c r="D81" s="0" t="n">
        <f aca="false">B$60-F81</f>
        <v>464.211</v>
      </c>
      <c r="E81" s="0" t="n">
        <v>63.1</v>
      </c>
      <c r="F81" s="0" t="n">
        <v>42.149</v>
      </c>
      <c r="G81" s="0" t="n">
        <v>29.4</v>
      </c>
      <c r="H81" s="0" t="n">
        <v>2.994</v>
      </c>
      <c r="I81" s="0" t="n">
        <v>5.87</v>
      </c>
      <c r="J81" s="0" t="n">
        <v>8694</v>
      </c>
      <c r="K81" s="0" t="n">
        <v>87628.34</v>
      </c>
    </row>
    <row r="82" customFormat="false" ht="12.75" hidden="false" customHeight="false" outlineLevel="0" collapsed="false">
      <c r="A82" s="1" t="n">
        <v>38663</v>
      </c>
      <c r="B82" s="2" t="n">
        <v>0.360208333333333</v>
      </c>
      <c r="C82" s="0" t="n">
        <v>1231</v>
      </c>
      <c r="D82" s="0" t="n">
        <f aca="false">B$60-F82</f>
        <v>461.06</v>
      </c>
      <c r="E82" s="0" t="n">
        <v>63.11</v>
      </c>
      <c r="F82" s="0" t="n">
        <v>45.3</v>
      </c>
      <c r="G82" s="0" t="n">
        <v>29.404</v>
      </c>
      <c r="H82" s="0" t="n">
        <v>3.02</v>
      </c>
      <c r="I82" s="0" t="n">
        <v>5.84</v>
      </c>
      <c r="J82" s="0" t="n">
        <v>8666</v>
      </c>
      <c r="K82" s="0" t="n">
        <v>87583.52</v>
      </c>
    </row>
    <row r="83" customFormat="false" ht="12.75" hidden="false" customHeight="false" outlineLevel="0" collapsed="false">
      <c r="A83" s="1" t="n">
        <v>38663</v>
      </c>
      <c r="B83" s="2" t="n">
        <v>0.360844907407407</v>
      </c>
      <c r="C83" s="0" t="n">
        <v>1286</v>
      </c>
      <c r="D83" s="0" t="n">
        <f aca="false">B$60-F83</f>
        <v>458.205</v>
      </c>
      <c r="E83" s="0" t="n">
        <v>63.1</v>
      </c>
      <c r="F83" s="0" t="n">
        <v>48.155</v>
      </c>
      <c r="G83" s="0" t="n">
        <v>29.407</v>
      </c>
      <c r="H83" s="0" t="n">
        <v>3.02</v>
      </c>
      <c r="I83" s="0" t="n">
        <v>5.82</v>
      </c>
      <c r="J83" s="0" t="n">
        <v>8651</v>
      </c>
      <c r="K83" s="0" t="n">
        <v>87561.3</v>
      </c>
    </row>
    <row r="84" customFormat="false" ht="12.75" hidden="false" customHeight="false" outlineLevel="0" collapsed="false">
      <c r="A84" s="1" t="n">
        <v>38663</v>
      </c>
      <c r="B84" s="2" t="n">
        <v>0.361377314814815</v>
      </c>
      <c r="C84" s="0" t="n">
        <v>1332</v>
      </c>
      <c r="D84" s="0" t="n">
        <f aca="false">B$60-F84</f>
        <v>455.348</v>
      </c>
      <c r="E84" s="0" t="n">
        <v>63.08</v>
      </c>
      <c r="F84" s="0" t="n">
        <v>51.012</v>
      </c>
      <c r="G84" s="0" t="n">
        <v>29.411</v>
      </c>
      <c r="H84" s="0" t="n">
        <v>2.994</v>
      </c>
      <c r="I84" s="0" t="n">
        <v>5.78</v>
      </c>
      <c r="J84" s="0" t="n">
        <v>8654</v>
      </c>
      <c r="K84" s="0" t="n">
        <v>87561.81</v>
      </c>
    </row>
    <row r="85" customFormat="false" ht="12.75" hidden="false" customHeight="false" outlineLevel="0" collapsed="false">
      <c r="A85" s="1" t="n">
        <v>38663</v>
      </c>
      <c r="B85" s="2" t="n">
        <v>0.361481481481482</v>
      </c>
      <c r="C85" s="0" t="n">
        <v>1341</v>
      </c>
      <c r="D85" s="0" t="n">
        <f aca="false">B$60-F85</f>
        <v>455.348</v>
      </c>
      <c r="E85" s="0" t="n">
        <v>63.07</v>
      </c>
      <c r="F85" s="0" t="n">
        <v>51.012</v>
      </c>
      <c r="G85" s="0" t="n">
        <v>29.411</v>
      </c>
      <c r="H85" s="0" t="n">
        <v>3.046</v>
      </c>
      <c r="I85" s="0" t="n">
        <v>5.78</v>
      </c>
      <c r="J85" s="0" t="n">
        <v>8630</v>
      </c>
      <c r="K85" s="0" t="n">
        <v>87584.74</v>
      </c>
    </row>
    <row r="86" customFormat="false" ht="12.75" hidden="false" customHeight="false" outlineLevel="0" collapsed="false">
      <c r="A86" s="1" t="n">
        <v>38663</v>
      </c>
      <c r="B86" s="2" t="n">
        <v>0.362164351851852</v>
      </c>
      <c r="C86" s="0" t="n">
        <v>1400</v>
      </c>
      <c r="D86" s="0" t="n">
        <f aca="false">B$60-F86</f>
        <v>452.303</v>
      </c>
      <c r="E86" s="0" t="n">
        <v>62.58</v>
      </c>
      <c r="F86" s="0" t="n">
        <v>54.057</v>
      </c>
      <c r="G86" s="0" t="n">
        <v>29.413</v>
      </c>
      <c r="H86" s="0" t="n">
        <v>3.046</v>
      </c>
      <c r="I86" s="0" t="n">
        <v>5.64</v>
      </c>
      <c r="J86" s="0" t="n">
        <v>8643</v>
      </c>
      <c r="K86" s="0" t="n">
        <v>88439.8</v>
      </c>
    </row>
    <row r="87" customFormat="false" ht="12.75" hidden="false" customHeight="false" outlineLevel="0" collapsed="false">
      <c r="A87" s="1" t="n">
        <v>38663</v>
      </c>
      <c r="B87" s="2" t="n">
        <v>0.363865740740741</v>
      </c>
      <c r="C87" s="0" t="n">
        <v>1547</v>
      </c>
      <c r="D87" s="0" t="n">
        <f aca="false">B$60-F87</f>
        <v>449.316</v>
      </c>
      <c r="E87" s="0" t="n">
        <v>61.65</v>
      </c>
      <c r="F87" s="0" t="n">
        <v>57.044</v>
      </c>
      <c r="G87" s="0" t="n">
        <v>29.416</v>
      </c>
      <c r="H87" s="0" t="n">
        <v>3.02</v>
      </c>
      <c r="I87" s="0" t="n">
        <v>5.44</v>
      </c>
      <c r="J87" s="0" t="n">
        <v>7964</v>
      </c>
      <c r="K87" s="0" t="n">
        <v>87092.91</v>
      </c>
    </row>
    <row r="88" customFormat="false" ht="12.75" hidden="false" customHeight="false" outlineLevel="0" collapsed="false">
      <c r="A88" s="1" t="n">
        <v>38663</v>
      </c>
      <c r="B88" s="2" t="n">
        <v>0.365532407407407</v>
      </c>
      <c r="C88" s="0" t="n">
        <v>1691</v>
      </c>
      <c r="D88" s="0" t="n">
        <f aca="false">B$60-F88</f>
        <v>446.241</v>
      </c>
      <c r="E88" s="0" t="n">
        <v>61.43</v>
      </c>
      <c r="F88" s="0" t="n">
        <v>60.119</v>
      </c>
      <c r="G88" s="0" t="n">
        <v>29.42</v>
      </c>
      <c r="H88" s="0" t="n">
        <v>3.046</v>
      </c>
      <c r="I88" s="0" t="n">
        <v>5.35</v>
      </c>
      <c r="J88" s="0" t="n">
        <v>7396</v>
      </c>
      <c r="K88" s="0" t="n">
        <v>81551.93</v>
      </c>
    </row>
    <row r="89" customFormat="false" ht="12.75" hidden="false" customHeight="false" outlineLevel="0" collapsed="false">
      <c r="A89" s="1" t="n">
        <v>38663</v>
      </c>
      <c r="B89" s="2" t="n">
        <v>0.367534722222222</v>
      </c>
      <c r="C89" s="0" t="n">
        <v>1864</v>
      </c>
      <c r="D89" s="0" t="n">
        <f aca="false">B$60-F89</f>
        <v>436.314</v>
      </c>
      <c r="E89" s="0" t="n">
        <v>60.9</v>
      </c>
      <c r="F89" s="0" t="n">
        <v>70.046</v>
      </c>
      <c r="G89" s="0" t="n">
        <v>29.433</v>
      </c>
      <c r="H89" s="0" t="n">
        <v>3.02</v>
      </c>
      <c r="I89" s="0" t="n">
        <v>5.3</v>
      </c>
      <c r="J89" s="0" t="n">
        <v>7077</v>
      </c>
      <c r="K89" s="0" t="n">
        <v>73782.46</v>
      </c>
    </row>
    <row r="90" customFormat="false" ht="12.75" hidden="false" customHeight="false" outlineLevel="0" collapsed="false">
      <c r="A90" s="1" t="n">
        <v>38663</v>
      </c>
      <c r="B90" s="2" t="n">
        <v>0.369594907407407</v>
      </c>
      <c r="C90" s="0" t="n">
        <v>2042</v>
      </c>
      <c r="D90" s="0" t="n">
        <f aca="false">B$60-F90</f>
        <v>426.587</v>
      </c>
      <c r="E90" s="0" t="n">
        <v>60.37</v>
      </c>
      <c r="F90" s="0" t="n">
        <v>79.773</v>
      </c>
      <c r="G90" s="0" t="n">
        <v>29.445</v>
      </c>
      <c r="H90" s="0" t="n">
        <v>3.046</v>
      </c>
      <c r="I90" s="0" t="n">
        <v>5.23</v>
      </c>
      <c r="J90" s="0" t="n">
        <v>6862</v>
      </c>
      <c r="K90" s="0" t="n">
        <v>69068.39</v>
      </c>
    </row>
    <row r="91" customFormat="false" ht="12.75" hidden="false" customHeight="false" outlineLevel="0" collapsed="false">
      <c r="A91" s="1" t="n">
        <v>38663</v>
      </c>
      <c r="B91" s="2" t="n">
        <v>0.370231481481482</v>
      </c>
      <c r="C91" s="0" t="n">
        <v>2097</v>
      </c>
      <c r="D91" s="0" t="n">
        <f aca="false">B$60-F91</f>
        <v>416.251</v>
      </c>
      <c r="E91" s="0" t="n">
        <v>59.14</v>
      </c>
      <c r="F91" s="0" t="n">
        <v>90.109</v>
      </c>
      <c r="G91" s="0" t="n">
        <v>29.45</v>
      </c>
      <c r="H91" s="0" t="n">
        <v>2.994</v>
      </c>
      <c r="I91" s="0" t="n">
        <v>5.16</v>
      </c>
      <c r="J91" s="0" t="n">
        <v>7012</v>
      </c>
      <c r="K91" s="0" t="n">
        <v>56076.08</v>
      </c>
    </row>
    <row r="92" customFormat="false" ht="12.75" hidden="false" customHeight="false" outlineLevel="0" collapsed="false">
      <c r="A92" s="1" t="n">
        <v>38663</v>
      </c>
      <c r="B92" s="2" t="n">
        <v>0.371018518518518</v>
      </c>
      <c r="C92" s="0" t="n">
        <v>2165</v>
      </c>
      <c r="D92" s="0" t="n">
        <f aca="false">B$60-F92</f>
        <v>406.462</v>
      </c>
      <c r="E92" s="0" t="n">
        <v>56.77</v>
      </c>
      <c r="F92" s="0" t="n">
        <v>99.898</v>
      </c>
      <c r="G92" s="0" t="n">
        <v>29.455</v>
      </c>
      <c r="H92" s="0" t="n">
        <v>3.046</v>
      </c>
      <c r="I92" s="0" t="n">
        <v>5.16</v>
      </c>
      <c r="J92" s="0" t="n">
        <v>7295</v>
      </c>
      <c r="K92" s="0" t="n">
        <v>54733.98</v>
      </c>
    </row>
    <row r="93" customFormat="false" ht="12.75" hidden="false" customHeight="false" outlineLevel="0" collapsed="false">
      <c r="A93" s="1" t="n">
        <v>38663</v>
      </c>
      <c r="B93" s="2" t="n">
        <v>0.371597222222222</v>
      </c>
      <c r="C93" s="0" t="n">
        <v>2215</v>
      </c>
      <c r="D93" s="0" t="n">
        <f aca="false">B$60-F93</f>
        <v>396.25</v>
      </c>
      <c r="E93" s="0" t="n">
        <v>55.73</v>
      </c>
      <c r="F93" s="0" t="n">
        <v>110.11</v>
      </c>
      <c r="G93" s="0" t="n">
        <v>29.464</v>
      </c>
      <c r="H93" s="0" t="n">
        <v>3.02</v>
      </c>
      <c r="I93" s="0" t="n">
        <v>5.19</v>
      </c>
      <c r="J93" s="0" t="n">
        <v>7499</v>
      </c>
      <c r="K93" s="0" t="n">
        <v>54701.74</v>
      </c>
    </row>
    <row r="94" customFormat="false" ht="12.75" hidden="false" customHeight="false" outlineLevel="0" collapsed="false">
      <c r="A94" s="1" t="n">
        <v>38663</v>
      </c>
      <c r="B94" s="2" t="n">
        <v>0.372337962962963</v>
      </c>
      <c r="C94" s="0" t="n">
        <v>2279</v>
      </c>
      <c r="D94" s="0" t="n">
        <f aca="false">B$60-F94</f>
        <v>386.303</v>
      </c>
      <c r="E94" s="0" t="n">
        <v>55.12</v>
      </c>
      <c r="F94" s="0" t="n">
        <v>120.057</v>
      </c>
      <c r="G94" s="0" t="n">
        <v>29.479</v>
      </c>
      <c r="H94" s="0" t="n">
        <v>3.02</v>
      </c>
      <c r="I94" s="0" t="n">
        <v>5.2</v>
      </c>
      <c r="J94" s="0" t="n">
        <v>7671</v>
      </c>
      <c r="K94" s="0" t="n">
        <v>54951.23</v>
      </c>
    </row>
    <row r="95" customFormat="false" ht="12.75" hidden="false" customHeight="false" outlineLevel="0" collapsed="false">
      <c r="A95" s="1" t="n">
        <v>38663</v>
      </c>
      <c r="B95" s="2" t="n">
        <v>0.373113425925926</v>
      </c>
      <c r="C95" s="0" t="n">
        <v>2346</v>
      </c>
      <c r="D95" s="0" t="n">
        <f aca="false">B$60-F95</f>
        <v>376.321</v>
      </c>
      <c r="E95" s="0" t="n">
        <v>54.68</v>
      </c>
      <c r="F95" s="0" t="n">
        <v>130.039</v>
      </c>
      <c r="G95" s="0" t="n">
        <v>29.495</v>
      </c>
      <c r="H95" s="0" t="n">
        <v>2.994</v>
      </c>
      <c r="I95" s="0" t="n">
        <v>5.22</v>
      </c>
      <c r="J95" s="0" t="n">
        <v>7814</v>
      </c>
      <c r="K95" s="0" t="n">
        <v>54714.13</v>
      </c>
    </row>
    <row r="96" customFormat="false" ht="12.75" hidden="false" customHeight="false" outlineLevel="0" collapsed="false">
      <c r="A96" s="1" t="n">
        <v>38663</v>
      </c>
      <c r="B96" s="2" t="n">
        <v>0.373657407407407</v>
      </c>
      <c r="C96" s="0" t="n">
        <v>2393</v>
      </c>
      <c r="D96" s="0" t="n">
        <f aca="false">B$60-F96</f>
        <v>366.098</v>
      </c>
      <c r="E96" s="0" t="n">
        <v>53.85</v>
      </c>
      <c r="F96" s="0" t="n">
        <v>140.262</v>
      </c>
      <c r="G96" s="0" t="n">
        <v>29.5</v>
      </c>
      <c r="H96" s="0" t="n">
        <v>3.02</v>
      </c>
      <c r="I96" s="0" t="n">
        <v>5.2</v>
      </c>
      <c r="J96" s="0" t="n">
        <v>7978</v>
      </c>
      <c r="K96" s="0" t="n">
        <v>57022.2</v>
      </c>
    </row>
    <row r="97" customFormat="false" ht="12.75" hidden="false" customHeight="false" outlineLevel="0" collapsed="false">
      <c r="A97" s="1" t="n">
        <v>38663</v>
      </c>
      <c r="B97" s="2" t="n">
        <v>0.376157407407407</v>
      </c>
      <c r="C97" s="0" t="n">
        <v>2609</v>
      </c>
      <c r="D97" s="0" t="n">
        <f aca="false">B$60-F97</f>
        <v>356.276</v>
      </c>
      <c r="E97" s="0" t="n">
        <v>53.18</v>
      </c>
      <c r="F97" s="0" t="n">
        <v>150.084</v>
      </c>
      <c r="G97" s="0" t="n">
        <v>29.518</v>
      </c>
      <c r="H97" s="0" t="n">
        <v>3.02</v>
      </c>
      <c r="I97" s="0" t="n">
        <v>5.2</v>
      </c>
      <c r="J97" s="0" t="n">
        <v>6564</v>
      </c>
      <c r="K97" s="0" t="n">
        <v>60752.14</v>
      </c>
    </row>
    <row r="98" customFormat="false" ht="12.75" hidden="false" customHeight="false" outlineLevel="0" collapsed="false">
      <c r="A98" s="1" t="n">
        <v>38663</v>
      </c>
      <c r="B98" s="2" t="n">
        <v>0.378113425925926</v>
      </c>
      <c r="C98" s="0" t="n">
        <v>2778</v>
      </c>
      <c r="D98" s="0" t="n">
        <f aca="false">B$60-F98</f>
        <v>346.095</v>
      </c>
      <c r="E98" s="0" t="n">
        <v>52.4</v>
      </c>
      <c r="F98" s="0" t="n">
        <v>160.265</v>
      </c>
      <c r="G98" s="0" t="n">
        <v>29.526</v>
      </c>
      <c r="H98" s="0" t="n">
        <v>3.02</v>
      </c>
      <c r="I98" s="0" t="n">
        <v>5.19</v>
      </c>
      <c r="J98" s="0" t="n">
        <v>5877</v>
      </c>
      <c r="K98" s="0" t="n">
        <v>66316.34</v>
      </c>
    </row>
    <row r="99" customFormat="false" ht="12.75" hidden="false" customHeight="false" outlineLevel="0" collapsed="false">
      <c r="A99" s="1" t="n">
        <v>38663</v>
      </c>
      <c r="B99" s="2" t="n">
        <v>0.38025462962963</v>
      </c>
      <c r="C99" s="0" t="n">
        <v>2963</v>
      </c>
      <c r="D99" s="0" t="n">
        <f aca="false">B$60-F99</f>
        <v>336.418</v>
      </c>
      <c r="E99" s="0" t="n">
        <v>51.78</v>
      </c>
      <c r="F99" s="0" t="n">
        <v>169.942</v>
      </c>
      <c r="G99" s="0" t="n">
        <v>29.536</v>
      </c>
      <c r="H99" s="0" t="n">
        <v>3.02</v>
      </c>
      <c r="I99" s="0" t="n">
        <v>5.18</v>
      </c>
      <c r="J99" s="0" t="n">
        <v>4655</v>
      </c>
      <c r="K99" s="0" t="n">
        <v>73438.7</v>
      </c>
    </row>
    <row r="100" customFormat="false" ht="12.75" hidden="false" customHeight="false" outlineLevel="0" collapsed="false">
      <c r="A100" s="1" t="n">
        <v>38663</v>
      </c>
      <c r="B100" s="2" t="n">
        <v>0.383634259259259</v>
      </c>
      <c r="C100" s="0" t="n">
        <v>3255</v>
      </c>
      <c r="D100" s="0" t="n">
        <f aca="false">B$60-F100</f>
        <v>326.363</v>
      </c>
      <c r="E100" s="0" t="n">
        <v>51.45</v>
      </c>
      <c r="F100" s="0" t="n">
        <v>179.997</v>
      </c>
      <c r="G100" s="0" t="n">
        <v>29.539</v>
      </c>
      <c r="H100" s="0" t="n">
        <v>2.994</v>
      </c>
      <c r="I100" s="0" t="n">
        <v>5.21</v>
      </c>
      <c r="J100" s="0" t="n">
        <v>2502</v>
      </c>
      <c r="K100" s="0" t="n">
        <v>80871.97</v>
      </c>
    </row>
    <row r="101" customFormat="false" ht="12.75" hidden="false" customHeight="false" outlineLevel="0" collapsed="false">
      <c r="A101" s="1" t="n">
        <v>38663</v>
      </c>
      <c r="B101" s="2" t="n">
        <v>0.384421296296296</v>
      </c>
      <c r="C101" s="0" t="n">
        <v>3323</v>
      </c>
      <c r="D101" s="0" t="n">
        <f aca="false">B$60-F101</f>
        <v>316.404</v>
      </c>
      <c r="E101" s="0" t="n">
        <v>51.35</v>
      </c>
      <c r="F101" s="0" t="n">
        <v>189.956</v>
      </c>
      <c r="G101" s="0" t="n">
        <v>29.541</v>
      </c>
      <c r="H101" s="0" t="n">
        <v>3.02</v>
      </c>
      <c r="I101" s="0" t="n">
        <v>5.4</v>
      </c>
      <c r="J101" s="0" t="n">
        <v>2241</v>
      </c>
      <c r="K101" s="0" t="n">
        <v>85846.41</v>
      </c>
    </row>
    <row r="102" customFormat="false" ht="12.75" hidden="false" customHeight="false" outlineLevel="0" collapsed="false">
      <c r="A102" s="1" t="n">
        <v>38663</v>
      </c>
      <c r="B102" s="2" t="n">
        <v>0.384618055555556</v>
      </c>
      <c r="C102" s="0" t="n">
        <v>3340</v>
      </c>
      <c r="D102" s="0" t="n">
        <f aca="false">B$60-F102</f>
        <v>315.679</v>
      </c>
      <c r="E102" s="0" t="n">
        <v>51.12</v>
      </c>
      <c r="F102" s="0" t="n">
        <v>190.681</v>
      </c>
      <c r="G102" s="0" t="n">
        <v>29.541</v>
      </c>
      <c r="H102" s="0" t="n">
        <v>3.02</v>
      </c>
      <c r="I102" s="0" t="n">
        <v>5.46</v>
      </c>
      <c r="J102" s="0" t="n">
        <v>2180</v>
      </c>
      <c r="K102" s="0" t="n">
        <v>354448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663</v>
      </c>
      <c r="C3" s="2" t="n">
        <v>0.565138888888889</v>
      </c>
      <c r="D3" s="2"/>
    </row>
    <row r="4" customFormat="false" ht="12.75" hidden="false" customHeight="false" outlineLevel="0" collapsed="false">
      <c r="A4" s="0" t="s">
        <v>3</v>
      </c>
      <c r="B4" s="0" t="s">
        <v>76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7</v>
      </c>
    </row>
    <row r="13" customFormat="false" ht="12.75" hidden="false" customHeight="false" outlineLevel="0" collapsed="false">
      <c r="A13" s="0" t="s">
        <v>12</v>
      </c>
      <c r="B13" s="1" t="n">
        <v>37807</v>
      </c>
      <c r="C13" s="2" t="n">
        <v>0.392847222222222</v>
      </c>
      <c r="D13" s="2"/>
    </row>
    <row r="14" customFormat="false" ht="12.75" hidden="false" customHeight="false" outlineLevel="0" collapsed="false">
      <c r="A14" s="0" t="s">
        <v>13</v>
      </c>
      <c r="B14" s="1" t="n">
        <v>37807</v>
      </c>
      <c r="C14" s="2" t="n">
        <v>0.392847222222222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4</v>
      </c>
    </row>
    <row r="26" customFormat="false" ht="12.75" hidden="false" customHeight="false" outlineLevel="0" collapsed="false">
      <c r="A26" s="0" t="s">
        <v>25</v>
      </c>
      <c r="B26" s="0" t="n">
        <v>34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06.36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663</v>
      </c>
      <c r="B65" s="2" t="n">
        <v>0.393483796296296</v>
      </c>
      <c r="C65" s="0" t="n">
        <v>55</v>
      </c>
      <c r="D65" s="0" t="n">
        <f aca="false">B$60-F65</f>
        <v>505.658</v>
      </c>
      <c r="E65" s="0" t="n">
        <v>63.42</v>
      </c>
      <c r="F65" s="0" t="n">
        <v>0.702</v>
      </c>
      <c r="G65" s="0" t="n">
        <v>29.353</v>
      </c>
      <c r="H65" s="0" t="n">
        <v>3.046</v>
      </c>
      <c r="I65" s="0" t="n">
        <v>7.05</v>
      </c>
      <c r="J65" s="0" t="n">
        <v>9112</v>
      </c>
      <c r="K65" s="0" t="n">
        <v>88192.94</v>
      </c>
    </row>
    <row r="66" customFormat="false" ht="12.75" hidden="false" customHeight="false" outlineLevel="0" collapsed="false">
      <c r="A66" s="1" t="n">
        <v>38663</v>
      </c>
      <c r="B66" s="2" t="n">
        <v>0.393981481481482</v>
      </c>
      <c r="C66" s="0" t="n">
        <v>98</v>
      </c>
      <c r="D66" s="0" t="n">
        <f aca="false">B$60-F66</f>
        <v>503.303</v>
      </c>
      <c r="E66" s="0" t="n">
        <v>63.41</v>
      </c>
      <c r="F66" s="0" t="n">
        <v>3.057</v>
      </c>
      <c r="G66" s="0" t="n">
        <v>29.363</v>
      </c>
      <c r="H66" s="0" t="n">
        <v>3.02</v>
      </c>
      <c r="I66" s="0" t="n">
        <v>7.04</v>
      </c>
      <c r="J66" s="0" t="n">
        <v>9087</v>
      </c>
      <c r="K66" s="0" t="n">
        <v>88578.6</v>
      </c>
    </row>
    <row r="67" customFormat="false" ht="12.75" hidden="false" customHeight="false" outlineLevel="0" collapsed="false">
      <c r="A67" s="1" t="n">
        <v>38663</v>
      </c>
      <c r="B67" s="2" t="n">
        <v>0.394513888888889</v>
      </c>
      <c r="C67" s="0" t="n">
        <v>144</v>
      </c>
      <c r="D67" s="0" t="n">
        <f aca="false">B$60-F67</f>
        <v>500.334</v>
      </c>
      <c r="E67" s="0" t="n">
        <v>63.42</v>
      </c>
      <c r="F67" s="0" t="n">
        <v>6.026</v>
      </c>
      <c r="G67" s="0" t="n">
        <v>29.364</v>
      </c>
      <c r="H67" s="0" t="n">
        <v>3.02</v>
      </c>
      <c r="I67" s="0" t="n">
        <v>7.11</v>
      </c>
      <c r="J67" s="0" t="n">
        <v>9052</v>
      </c>
      <c r="K67" s="0" t="n">
        <v>88755.13</v>
      </c>
    </row>
    <row r="68" customFormat="false" ht="12.75" hidden="false" customHeight="false" outlineLevel="0" collapsed="false">
      <c r="A68" s="1" t="n">
        <v>38663</v>
      </c>
      <c r="B68" s="2" t="n">
        <v>0.395104166666667</v>
      </c>
      <c r="C68" s="0" t="n">
        <v>195</v>
      </c>
      <c r="D68" s="0" t="n">
        <f aca="false">B$60-F68</f>
        <v>497.308</v>
      </c>
      <c r="E68" s="0" t="n">
        <v>63.42</v>
      </c>
      <c r="F68" s="0" t="n">
        <v>9.052</v>
      </c>
      <c r="G68" s="0" t="n">
        <v>29.365</v>
      </c>
      <c r="H68" s="0" t="n">
        <v>3.02</v>
      </c>
      <c r="I68" s="0" t="n">
        <v>7.04</v>
      </c>
      <c r="J68" s="0" t="n">
        <v>8998</v>
      </c>
      <c r="K68" s="0" t="n">
        <v>88533.05</v>
      </c>
    </row>
    <row r="69" customFormat="false" ht="12.75" hidden="false" customHeight="false" outlineLevel="0" collapsed="false">
      <c r="A69" s="1" t="n">
        <v>38663</v>
      </c>
      <c r="B69" s="2" t="n">
        <v>0.395740740740741</v>
      </c>
      <c r="C69" s="0" t="n">
        <v>250</v>
      </c>
      <c r="D69" s="0" t="n">
        <f aca="false">B$60-F69</f>
        <v>494.275</v>
      </c>
      <c r="E69" s="0" t="n">
        <v>63.42</v>
      </c>
      <c r="F69" s="0" t="n">
        <v>12.085</v>
      </c>
      <c r="G69" s="0" t="n">
        <v>29.368</v>
      </c>
      <c r="H69" s="0" t="n">
        <v>3.02</v>
      </c>
      <c r="I69" s="0" t="n">
        <v>7</v>
      </c>
      <c r="J69" s="0" t="n">
        <v>8965</v>
      </c>
      <c r="K69" s="0" t="n">
        <v>88452.31</v>
      </c>
    </row>
    <row r="70" customFormat="false" ht="12.75" hidden="false" customHeight="false" outlineLevel="0" collapsed="false">
      <c r="A70" s="1" t="n">
        <v>38663</v>
      </c>
      <c r="B70" s="2" t="n">
        <v>0.396273148148148</v>
      </c>
      <c r="C70" s="0" t="n">
        <v>296</v>
      </c>
      <c r="D70" s="0" t="n">
        <f aca="false">B$60-F70</f>
        <v>491.371</v>
      </c>
      <c r="E70" s="0" t="n">
        <v>63.41</v>
      </c>
      <c r="F70" s="0" t="n">
        <v>14.989</v>
      </c>
      <c r="G70" s="0" t="n">
        <v>29.372</v>
      </c>
      <c r="H70" s="0" t="n">
        <v>2.968</v>
      </c>
      <c r="I70" s="0" t="n">
        <v>7.01</v>
      </c>
      <c r="J70" s="0" t="n">
        <v>8958</v>
      </c>
      <c r="K70" s="0" t="n">
        <v>88607.91</v>
      </c>
    </row>
    <row r="71" customFormat="false" ht="12.75" hidden="false" customHeight="false" outlineLevel="0" collapsed="false">
      <c r="A71" s="1" t="n">
        <v>38663</v>
      </c>
      <c r="B71" s="2" t="n">
        <v>0.396759259259259</v>
      </c>
      <c r="C71" s="0" t="n">
        <v>338</v>
      </c>
      <c r="D71" s="0" t="n">
        <f aca="false">B$60-F71</f>
        <v>488.318</v>
      </c>
      <c r="E71" s="0" t="n">
        <v>63.39</v>
      </c>
      <c r="F71" s="0" t="n">
        <v>18.042</v>
      </c>
      <c r="G71" s="0" t="n">
        <v>29.375</v>
      </c>
      <c r="H71" s="0" t="n">
        <v>2.968</v>
      </c>
      <c r="I71" s="0" t="n">
        <v>7</v>
      </c>
      <c r="J71" s="0" t="n">
        <v>8951</v>
      </c>
      <c r="K71" s="0" t="n">
        <v>88531.31</v>
      </c>
    </row>
    <row r="72" customFormat="false" ht="12.75" hidden="false" customHeight="false" outlineLevel="0" collapsed="false">
      <c r="A72" s="1" t="n">
        <v>38663</v>
      </c>
      <c r="B72" s="2" t="n">
        <v>0.397256944444444</v>
      </c>
      <c r="C72" s="0" t="n">
        <v>381</v>
      </c>
      <c r="D72" s="0" t="n">
        <f aca="false">B$60-F72</f>
        <v>485.311</v>
      </c>
      <c r="E72" s="0" t="n">
        <v>63.37</v>
      </c>
      <c r="F72" s="0" t="n">
        <v>21.049</v>
      </c>
      <c r="G72" s="0" t="n">
        <v>29.378</v>
      </c>
      <c r="H72" s="0" t="n">
        <v>3.046</v>
      </c>
      <c r="I72" s="0" t="n">
        <v>6.96</v>
      </c>
      <c r="J72" s="0" t="n">
        <v>8960</v>
      </c>
      <c r="K72" s="0" t="n">
        <v>88502.34</v>
      </c>
    </row>
    <row r="73" customFormat="false" ht="12.75" hidden="false" customHeight="false" outlineLevel="0" collapsed="false">
      <c r="A73" s="1" t="n">
        <v>38663</v>
      </c>
      <c r="B73" s="2" t="n">
        <v>0.397835648148148</v>
      </c>
      <c r="C73" s="0" t="n">
        <v>431</v>
      </c>
      <c r="D73" s="0" t="n">
        <f aca="false">B$60-F73</f>
        <v>482.291</v>
      </c>
      <c r="E73" s="0" t="n">
        <v>63.35</v>
      </c>
      <c r="F73" s="0" t="n">
        <v>24.069</v>
      </c>
      <c r="G73" s="0" t="n">
        <v>29.381</v>
      </c>
      <c r="H73" s="0" t="n">
        <v>3.02</v>
      </c>
      <c r="I73" s="0" t="n">
        <v>6.91</v>
      </c>
      <c r="J73" s="0" t="n">
        <v>9001</v>
      </c>
      <c r="K73" s="0" t="n">
        <v>88566.59</v>
      </c>
    </row>
    <row r="74" customFormat="false" ht="12.75" hidden="false" customHeight="false" outlineLevel="0" collapsed="false">
      <c r="A74" s="1" t="n">
        <v>38663</v>
      </c>
      <c r="B74" s="2" t="n">
        <v>0.398229166666667</v>
      </c>
      <c r="C74" s="0" t="n">
        <v>465</v>
      </c>
      <c r="D74" s="0" t="n">
        <f aca="false">B$60-F74</f>
        <v>479.354</v>
      </c>
      <c r="E74" s="0" t="n">
        <v>63.34</v>
      </c>
      <c r="F74" s="0" t="n">
        <v>27.006</v>
      </c>
      <c r="G74" s="0" t="n">
        <v>29.383</v>
      </c>
      <c r="H74" s="0" t="n">
        <v>3.02</v>
      </c>
      <c r="I74" s="0" t="n">
        <v>6.89</v>
      </c>
      <c r="J74" s="0" t="n">
        <v>9030</v>
      </c>
      <c r="K74" s="0" t="n">
        <v>88446.39</v>
      </c>
    </row>
    <row r="75" customFormat="false" ht="12.75" hidden="false" customHeight="false" outlineLevel="0" collapsed="false">
      <c r="A75" s="1" t="n">
        <v>38663</v>
      </c>
      <c r="B75" s="2" t="n">
        <v>0.398576388888889</v>
      </c>
      <c r="C75" s="0" t="n">
        <v>495</v>
      </c>
      <c r="D75" s="0" t="n">
        <f aca="false">B$60-F75</f>
        <v>476.499</v>
      </c>
      <c r="E75" s="0" t="n">
        <v>63.34</v>
      </c>
      <c r="F75" s="0" t="n">
        <v>29.861</v>
      </c>
      <c r="G75" s="0" t="n">
        <v>29.386</v>
      </c>
      <c r="H75" s="0" t="n">
        <v>2.994</v>
      </c>
      <c r="I75" s="0" t="n">
        <v>6.88</v>
      </c>
      <c r="J75" s="0" t="n">
        <v>9042</v>
      </c>
      <c r="K75" s="0" t="n">
        <v>88513.7</v>
      </c>
    </row>
    <row r="76" customFormat="false" ht="12.75" hidden="false" customHeight="false" outlineLevel="0" collapsed="false">
      <c r="A76" s="1" t="n">
        <v>38663</v>
      </c>
      <c r="B76" s="2" t="n">
        <v>0.399016203703704</v>
      </c>
      <c r="C76" s="0" t="n">
        <v>533</v>
      </c>
      <c r="D76" s="0" t="n">
        <f aca="false">B$60-F76</f>
        <v>473.428</v>
      </c>
      <c r="E76" s="0" t="n">
        <v>63.27</v>
      </c>
      <c r="F76" s="0" t="n">
        <v>32.932</v>
      </c>
      <c r="G76" s="0" t="n">
        <v>29.388</v>
      </c>
      <c r="H76" s="0" t="n">
        <v>3.02</v>
      </c>
      <c r="I76" s="0" t="n">
        <v>6.83</v>
      </c>
      <c r="J76" s="0" t="n">
        <v>9050</v>
      </c>
      <c r="K76" s="0" t="n">
        <v>88979.97</v>
      </c>
    </row>
    <row r="77" customFormat="false" ht="12.75" hidden="false" customHeight="false" outlineLevel="0" collapsed="false">
      <c r="A77" s="1" t="n">
        <v>38663</v>
      </c>
      <c r="B77" s="2" t="n">
        <v>0.399409722222222</v>
      </c>
      <c r="C77" s="0" t="n">
        <v>567</v>
      </c>
      <c r="D77" s="0" t="n">
        <f aca="false">B$60-F77</f>
        <v>470.333</v>
      </c>
      <c r="E77" s="0" t="n">
        <v>63.11</v>
      </c>
      <c r="F77" s="0" t="n">
        <v>36.027</v>
      </c>
      <c r="G77" s="0" t="n">
        <v>29.39</v>
      </c>
      <c r="H77" s="0" t="n">
        <v>3.02</v>
      </c>
      <c r="I77" s="0" t="n">
        <v>6.72</v>
      </c>
      <c r="J77" s="0" t="n">
        <v>9035</v>
      </c>
      <c r="K77" s="0" t="n">
        <v>89332.94</v>
      </c>
    </row>
    <row r="78" customFormat="false" ht="12.75" hidden="false" customHeight="false" outlineLevel="0" collapsed="false">
      <c r="A78" s="1" t="n">
        <v>38663</v>
      </c>
      <c r="B78" s="2" t="n">
        <v>0.400532407407407</v>
      </c>
      <c r="C78" s="0" t="n">
        <v>664</v>
      </c>
      <c r="D78" s="0" t="n">
        <f aca="false">B$60-F78</f>
        <v>467.441</v>
      </c>
      <c r="E78" s="0" t="n">
        <v>63.06</v>
      </c>
      <c r="F78" s="0" t="n">
        <v>38.919</v>
      </c>
      <c r="G78" s="0" t="n">
        <v>29.392</v>
      </c>
      <c r="H78" s="0" t="n">
        <v>3.02</v>
      </c>
      <c r="I78" s="0" t="n">
        <v>6.6</v>
      </c>
      <c r="J78" s="0" t="n">
        <v>8656</v>
      </c>
      <c r="K78" s="0" t="n">
        <v>89423.1</v>
      </c>
    </row>
    <row r="79" customFormat="false" ht="12.75" hidden="false" customHeight="false" outlineLevel="0" collapsed="false">
      <c r="A79" s="1" t="n">
        <v>38663</v>
      </c>
      <c r="B79" s="2" t="n">
        <v>0.401712962962963</v>
      </c>
      <c r="C79" s="0" t="n">
        <v>766</v>
      </c>
      <c r="D79" s="0" t="n">
        <f aca="false">B$60-F79</f>
        <v>464.426</v>
      </c>
      <c r="E79" s="0" t="n">
        <v>63</v>
      </c>
      <c r="F79" s="0" t="n">
        <v>41.934</v>
      </c>
      <c r="G79" s="0" t="n">
        <v>29.396</v>
      </c>
      <c r="H79" s="0" t="n">
        <v>2.968</v>
      </c>
      <c r="I79" s="0" t="n">
        <v>6.37</v>
      </c>
      <c r="J79" s="0" t="n">
        <v>8358</v>
      </c>
      <c r="K79" s="0" t="n">
        <v>90358.88</v>
      </c>
    </row>
    <row r="80" customFormat="false" ht="12.75" hidden="false" customHeight="false" outlineLevel="0" collapsed="false">
      <c r="A80" s="1" t="n">
        <v>38663</v>
      </c>
      <c r="B80" s="2" t="n">
        <v>0.4025</v>
      </c>
      <c r="C80" s="0" t="n">
        <v>834</v>
      </c>
      <c r="D80" s="0" t="n">
        <f aca="false">B$60-F80</f>
        <v>461.38</v>
      </c>
      <c r="E80" s="0" t="n">
        <v>62.81</v>
      </c>
      <c r="F80" s="0" t="n">
        <v>44.98</v>
      </c>
      <c r="G80" s="0" t="n">
        <v>29.399</v>
      </c>
      <c r="H80" s="0" t="n">
        <v>3.02</v>
      </c>
      <c r="I80" s="0" t="n">
        <v>6.22</v>
      </c>
      <c r="J80" s="0" t="n">
        <v>8210</v>
      </c>
      <c r="K80" s="0" t="n">
        <v>92194.34</v>
      </c>
    </row>
    <row r="81" customFormat="false" ht="12.75" hidden="false" customHeight="false" outlineLevel="0" collapsed="false">
      <c r="A81" s="1" t="n">
        <v>38663</v>
      </c>
      <c r="B81" s="2" t="n">
        <v>0.40318287037037</v>
      </c>
      <c r="C81" s="0" t="n">
        <v>893</v>
      </c>
      <c r="D81" s="0" t="n">
        <f aca="false">B$60-F81</f>
        <v>458.275</v>
      </c>
      <c r="E81" s="0" t="n">
        <v>62.68</v>
      </c>
      <c r="F81" s="0" t="n">
        <v>48.085</v>
      </c>
      <c r="G81" s="0" t="n">
        <v>29.4</v>
      </c>
      <c r="H81" s="0" t="n">
        <v>3.02</v>
      </c>
      <c r="I81" s="0" t="n">
        <v>6.11</v>
      </c>
      <c r="J81" s="0" t="n">
        <v>8102</v>
      </c>
      <c r="K81" s="0" t="n">
        <v>92754.09</v>
      </c>
    </row>
    <row r="82" customFormat="false" ht="12.75" hidden="false" customHeight="false" outlineLevel="0" collapsed="false">
      <c r="A82" s="1" t="n">
        <v>38663</v>
      </c>
      <c r="B82" s="2" t="n">
        <v>0.404016203703704</v>
      </c>
      <c r="C82" s="0" t="n">
        <v>965</v>
      </c>
      <c r="D82" s="0" t="n">
        <f aca="false">B$60-F82</f>
        <v>455.298</v>
      </c>
      <c r="E82" s="0" t="n">
        <v>62.55</v>
      </c>
      <c r="F82" s="0" t="n">
        <v>51.062</v>
      </c>
      <c r="G82" s="0" t="n">
        <v>29.404</v>
      </c>
      <c r="H82" s="0" t="n">
        <v>3.02</v>
      </c>
      <c r="I82" s="0" t="n">
        <v>5.93</v>
      </c>
      <c r="J82" s="0" t="n">
        <v>7929</v>
      </c>
      <c r="K82" s="0" t="n">
        <v>93114.51</v>
      </c>
    </row>
    <row r="83" customFormat="false" ht="12.75" hidden="false" customHeight="false" outlineLevel="0" collapsed="false">
      <c r="A83" s="1" t="n">
        <v>38663</v>
      </c>
      <c r="B83" s="2" t="n">
        <v>0.404710648148148</v>
      </c>
      <c r="C83" s="0" t="n">
        <v>1025</v>
      </c>
      <c r="D83" s="0" t="n">
        <f aca="false">B$60-F83</f>
        <v>452.392</v>
      </c>
      <c r="E83" s="0" t="n">
        <v>62.14</v>
      </c>
      <c r="F83" s="0" t="n">
        <v>53.968</v>
      </c>
      <c r="G83" s="0" t="n">
        <v>29.407</v>
      </c>
      <c r="H83" s="0" t="n">
        <v>3.02</v>
      </c>
      <c r="I83" s="0" t="n">
        <v>5.83</v>
      </c>
      <c r="J83" s="0" t="n">
        <v>7899</v>
      </c>
      <c r="K83" s="0" t="n">
        <v>92703.89</v>
      </c>
    </row>
    <row r="84" customFormat="false" ht="12.75" hidden="false" customHeight="false" outlineLevel="0" collapsed="false">
      <c r="A84" s="1" t="n">
        <v>38663</v>
      </c>
      <c r="B84" s="2" t="n">
        <v>0.405393518518519</v>
      </c>
      <c r="C84" s="0" t="n">
        <v>1084</v>
      </c>
      <c r="D84" s="0" t="n">
        <f aca="false">B$60-F84</f>
        <v>449.311</v>
      </c>
      <c r="E84" s="0" t="n">
        <v>62.05</v>
      </c>
      <c r="F84" s="0" t="n">
        <v>57.049</v>
      </c>
      <c r="G84" s="0" t="n">
        <v>29.41</v>
      </c>
      <c r="H84" s="0" t="n">
        <v>3.02</v>
      </c>
      <c r="I84" s="0" t="n">
        <v>5.73</v>
      </c>
      <c r="J84" s="0" t="n">
        <v>7838</v>
      </c>
      <c r="K84" s="0" t="n">
        <v>92373.74</v>
      </c>
    </row>
    <row r="85" customFormat="false" ht="12.75" hidden="false" customHeight="false" outlineLevel="0" collapsed="false">
      <c r="A85" s="1" t="n">
        <v>38663</v>
      </c>
      <c r="B85" s="2" t="n">
        <v>0.405543981481481</v>
      </c>
      <c r="C85" s="0" t="n">
        <v>1097</v>
      </c>
      <c r="D85" s="0" t="n">
        <f aca="false">B$60-F85</f>
        <v>449.308</v>
      </c>
      <c r="E85" s="0" t="n">
        <v>62.04</v>
      </c>
      <c r="F85" s="0" t="n">
        <v>57.052</v>
      </c>
      <c r="G85" s="0" t="n">
        <v>29.411</v>
      </c>
      <c r="H85" s="0" t="n">
        <v>2.994</v>
      </c>
      <c r="I85" s="0" t="n">
        <v>5.74</v>
      </c>
      <c r="J85" s="0" t="n">
        <v>7818</v>
      </c>
      <c r="K85" s="0" t="n">
        <v>92297.84</v>
      </c>
    </row>
    <row r="86" customFormat="false" ht="12.75" hidden="false" customHeight="false" outlineLevel="0" collapsed="false">
      <c r="A86" s="1" t="n">
        <v>38663</v>
      </c>
      <c r="B86" s="2" t="n">
        <v>0.406724537037037</v>
      </c>
      <c r="C86" s="0" t="n">
        <v>1199</v>
      </c>
      <c r="D86" s="0" t="n">
        <f aca="false">B$60-F86</f>
        <v>446.35</v>
      </c>
      <c r="E86" s="0" t="n">
        <v>61.66</v>
      </c>
      <c r="F86" s="0" t="n">
        <v>60.01</v>
      </c>
      <c r="G86" s="0" t="n">
        <v>29.414</v>
      </c>
      <c r="H86" s="0" t="n">
        <v>2.968</v>
      </c>
      <c r="I86" s="0" t="n">
        <v>5.72</v>
      </c>
      <c r="J86" s="0" t="n">
        <v>7806</v>
      </c>
      <c r="K86" s="0" t="n">
        <v>92174.78</v>
      </c>
    </row>
    <row r="87" customFormat="false" ht="12.75" hidden="false" customHeight="false" outlineLevel="0" collapsed="false">
      <c r="A87" s="1" t="n">
        <v>38663</v>
      </c>
      <c r="B87" s="2" t="n">
        <v>0.407268518518519</v>
      </c>
      <c r="C87" s="0" t="n">
        <v>1246</v>
      </c>
      <c r="D87" s="0" t="n">
        <f aca="false">B$60-F87</f>
        <v>443.159</v>
      </c>
      <c r="E87" s="0" t="n">
        <v>61.4</v>
      </c>
      <c r="F87" s="0" t="n">
        <v>63.201</v>
      </c>
      <c r="G87" s="0" t="n">
        <v>29.416</v>
      </c>
      <c r="H87" s="0" t="n">
        <v>3.02</v>
      </c>
      <c r="I87" s="0" t="n">
        <v>5.69</v>
      </c>
      <c r="J87" s="0" t="n">
        <v>7829</v>
      </c>
      <c r="K87" s="0" t="n">
        <v>91348.92</v>
      </c>
    </row>
    <row r="88" customFormat="false" ht="12.75" hidden="false" customHeight="false" outlineLevel="0" collapsed="false">
      <c r="A88" s="1" t="n">
        <v>38663</v>
      </c>
      <c r="B88" s="2" t="n">
        <v>0.40837962962963</v>
      </c>
      <c r="C88" s="0" t="n">
        <v>1342</v>
      </c>
      <c r="D88" s="0" t="n">
        <f aca="false">B$60-F88</f>
        <v>440.177</v>
      </c>
      <c r="E88" s="0" t="n">
        <v>61.3</v>
      </c>
      <c r="F88" s="0" t="n">
        <v>66.183</v>
      </c>
      <c r="G88" s="0" t="n">
        <v>29.42</v>
      </c>
      <c r="H88" s="0" t="n">
        <v>3.02</v>
      </c>
      <c r="I88" s="0" t="n">
        <v>5.75</v>
      </c>
      <c r="J88" s="0" t="n">
        <v>8028</v>
      </c>
      <c r="K88" s="0" t="n">
        <v>90248.5</v>
      </c>
    </row>
    <row r="89" customFormat="false" ht="12.75" hidden="false" customHeight="false" outlineLevel="0" collapsed="false">
      <c r="A89" s="1" t="n">
        <v>38663</v>
      </c>
      <c r="B89" s="2" t="n">
        <v>0.40931712962963</v>
      </c>
      <c r="C89" s="0" t="n">
        <v>1423</v>
      </c>
      <c r="D89" s="0" t="n">
        <f aca="false">B$60-F89</f>
        <v>437.24</v>
      </c>
      <c r="E89" s="0" t="n">
        <v>60.85</v>
      </c>
      <c r="F89" s="0" t="n">
        <v>69.12</v>
      </c>
      <c r="G89" s="0" t="n">
        <v>29.423</v>
      </c>
      <c r="H89" s="0" t="n">
        <v>3.02</v>
      </c>
      <c r="I89" s="0" t="n">
        <v>5.75</v>
      </c>
      <c r="J89" s="0" t="n">
        <v>8238</v>
      </c>
      <c r="K89" s="0" t="n">
        <v>88305.5</v>
      </c>
    </row>
    <row r="90" customFormat="false" ht="12.75" hidden="false" customHeight="false" outlineLevel="0" collapsed="false">
      <c r="A90" s="1" t="n">
        <v>38663</v>
      </c>
      <c r="B90" s="2" t="n">
        <v>0.409409722222222</v>
      </c>
      <c r="C90" s="0" t="n">
        <v>1431</v>
      </c>
      <c r="D90" s="0" t="n">
        <f aca="false">B$60-F90</f>
        <v>437.287</v>
      </c>
      <c r="E90" s="0" t="n">
        <v>60.85</v>
      </c>
      <c r="F90" s="0" t="n">
        <v>69.073</v>
      </c>
      <c r="G90" s="0" t="n">
        <v>29.423</v>
      </c>
      <c r="H90" s="0" t="n">
        <v>3.02</v>
      </c>
      <c r="I90" s="0" t="n">
        <v>5.76</v>
      </c>
      <c r="J90" s="0" t="n">
        <v>8256</v>
      </c>
      <c r="K90" s="0" t="n">
        <v>88329.27</v>
      </c>
    </row>
    <row r="91" customFormat="false" ht="12.75" hidden="false" customHeight="false" outlineLevel="0" collapsed="false">
      <c r="A91" s="1" t="n">
        <v>38663</v>
      </c>
      <c r="B91" s="2" t="n">
        <v>0.410104166666667</v>
      </c>
      <c r="C91" s="0" t="n">
        <v>1491</v>
      </c>
      <c r="D91" s="0" t="n">
        <f aca="false">B$60-F91</f>
        <v>426.224</v>
      </c>
      <c r="E91" s="0" t="n">
        <v>60.17</v>
      </c>
      <c r="F91" s="0" t="n">
        <v>80.136</v>
      </c>
      <c r="G91" s="0" t="n">
        <v>29.432</v>
      </c>
      <c r="H91" s="0" t="n">
        <v>2.994</v>
      </c>
      <c r="I91" s="0" t="n">
        <v>5.65</v>
      </c>
      <c r="J91" s="0" t="n">
        <v>8419</v>
      </c>
      <c r="K91" s="0" t="n">
        <v>83766.16</v>
      </c>
    </row>
    <row r="92" customFormat="false" ht="12.75" hidden="false" customHeight="false" outlineLevel="0" collapsed="false">
      <c r="A92" s="1" t="n">
        <v>38663</v>
      </c>
      <c r="B92" s="2" t="n">
        <v>0.4125</v>
      </c>
      <c r="C92" s="0" t="n">
        <v>1698</v>
      </c>
      <c r="D92" s="0" t="n">
        <f aca="false">B$60-F92</f>
        <v>416.334</v>
      </c>
      <c r="E92" s="0" t="n">
        <v>58.63</v>
      </c>
      <c r="F92" s="0" t="n">
        <v>90.026</v>
      </c>
      <c r="G92" s="0" t="n">
        <v>29.445</v>
      </c>
      <c r="H92" s="0" t="n">
        <v>3.02</v>
      </c>
      <c r="I92" s="0" t="n">
        <v>5.35</v>
      </c>
      <c r="J92" s="0" t="n">
        <v>7280</v>
      </c>
      <c r="K92" s="0" t="n">
        <v>58832.46</v>
      </c>
    </row>
    <row r="93" customFormat="false" ht="12.75" hidden="false" customHeight="false" outlineLevel="0" collapsed="false">
      <c r="A93" s="1" t="n">
        <v>38663</v>
      </c>
      <c r="B93" s="2" t="n">
        <v>0.413333333333333</v>
      </c>
      <c r="C93" s="0" t="n">
        <v>1770</v>
      </c>
      <c r="D93" s="0" t="n">
        <f aca="false">B$60-F93</f>
        <v>406.696</v>
      </c>
      <c r="E93" s="0" t="n">
        <v>56.63</v>
      </c>
      <c r="F93" s="0" t="n">
        <v>99.664</v>
      </c>
      <c r="G93" s="0" t="n">
        <v>29.445</v>
      </c>
      <c r="H93" s="0" t="n">
        <v>3.02</v>
      </c>
      <c r="I93" s="0" t="n">
        <v>5.26</v>
      </c>
      <c r="J93" s="0" t="n">
        <v>7316</v>
      </c>
      <c r="K93" s="0" t="n">
        <v>56446.16</v>
      </c>
    </row>
    <row r="94" customFormat="false" ht="12.75" hidden="false" customHeight="false" outlineLevel="0" collapsed="false">
      <c r="A94" s="1" t="n">
        <v>38663</v>
      </c>
      <c r="B94" s="2" t="n">
        <v>0.414166666666667</v>
      </c>
      <c r="C94" s="0" t="n">
        <v>1842</v>
      </c>
      <c r="D94" s="0" t="n">
        <f aca="false">B$60-F94</f>
        <v>396.254</v>
      </c>
      <c r="E94" s="0" t="n">
        <v>55.77</v>
      </c>
      <c r="F94" s="0" t="n">
        <v>110.106</v>
      </c>
      <c r="G94" s="0" t="n">
        <v>29.456</v>
      </c>
      <c r="H94" s="0" t="n">
        <v>3.02</v>
      </c>
      <c r="I94" s="0" t="n">
        <v>5.23</v>
      </c>
      <c r="J94" s="0" t="n">
        <v>7234</v>
      </c>
      <c r="K94" s="0" t="n">
        <v>57404.45</v>
      </c>
    </row>
    <row r="95" customFormat="false" ht="12.75" hidden="false" customHeight="false" outlineLevel="0" collapsed="false">
      <c r="A95" s="1" t="n">
        <v>38663</v>
      </c>
      <c r="B95" s="2" t="n">
        <v>0.414710648148148</v>
      </c>
      <c r="C95" s="0" t="n">
        <v>1889</v>
      </c>
      <c r="D95" s="0" t="n">
        <f aca="false">B$60-F95</f>
        <v>385.522</v>
      </c>
      <c r="E95" s="0" t="n">
        <v>55.1</v>
      </c>
      <c r="F95" s="0" t="n">
        <v>120.838</v>
      </c>
      <c r="G95" s="0" t="n">
        <v>29.463</v>
      </c>
      <c r="H95" s="0" t="n">
        <v>3.02</v>
      </c>
      <c r="I95" s="0" t="n">
        <v>5.2</v>
      </c>
      <c r="J95" s="0" t="n">
        <v>7162</v>
      </c>
      <c r="K95" s="0" t="n">
        <v>56284.01</v>
      </c>
    </row>
    <row r="96" customFormat="false" ht="12.75" hidden="false" customHeight="false" outlineLevel="0" collapsed="false">
      <c r="A96" s="1" t="n">
        <v>38663</v>
      </c>
      <c r="B96" s="2" t="n">
        <v>0.41525462962963</v>
      </c>
      <c r="C96" s="0" t="n">
        <v>1936</v>
      </c>
      <c r="D96" s="0" t="n">
        <f aca="false">B$60-F96</f>
        <v>375.824</v>
      </c>
      <c r="E96" s="0" t="n">
        <v>54.5</v>
      </c>
      <c r="F96" s="0" t="n">
        <v>130.536</v>
      </c>
      <c r="G96" s="0" t="n">
        <v>29.473</v>
      </c>
      <c r="H96" s="0" t="n">
        <v>3.02</v>
      </c>
      <c r="I96" s="0" t="n">
        <v>5.17</v>
      </c>
      <c r="J96" s="0" t="n">
        <v>7199</v>
      </c>
      <c r="K96" s="0" t="n">
        <v>58184.27</v>
      </c>
    </row>
    <row r="97" customFormat="false" ht="12.75" hidden="false" customHeight="false" outlineLevel="0" collapsed="false">
      <c r="A97" s="1" t="n">
        <v>38663</v>
      </c>
      <c r="B97" s="2" t="n">
        <v>0.417118055555556</v>
      </c>
      <c r="C97" s="0" t="n">
        <v>2097</v>
      </c>
      <c r="D97" s="0" t="n">
        <f aca="false">B$60-F97</f>
        <v>366.078</v>
      </c>
      <c r="E97" s="0" t="n">
        <v>53.89</v>
      </c>
      <c r="F97" s="0" t="n">
        <v>140.282</v>
      </c>
      <c r="G97" s="0" t="n">
        <v>29.495</v>
      </c>
      <c r="H97" s="0" t="n">
        <v>3.02</v>
      </c>
      <c r="I97" s="0" t="n">
        <v>5.22</v>
      </c>
      <c r="J97" s="0" t="n">
        <v>5825</v>
      </c>
      <c r="K97" s="0" t="n">
        <v>65063.68</v>
      </c>
    </row>
    <row r="98" customFormat="false" ht="12.75" hidden="false" customHeight="false" outlineLevel="0" collapsed="false">
      <c r="A98" s="1" t="n">
        <v>38663</v>
      </c>
      <c r="B98" s="2" t="n">
        <v>0.417314814814815</v>
      </c>
      <c r="C98" s="0" t="n">
        <v>2114</v>
      </c>
      <c r="D98" s="0" t="n">
        <f aca="false">B$60-F98</f>
        <v>365.138</v>
      </c>
      <c r="E98" s="0" t="n">
        <v>53.91</v>
      </c>
      <c r="F98" s="0" t="n">
        <v>141.222</v>
      </c>
      <c r="G98" s="0" t="n">
        <v>29.495</v>
      </c>
      <c r="H98" s="0" t="n">
        <v>3.02</v>
      </c>
      <c r="I98" s="0" t="n">
        <v>5.33</v>
      </c>
      <c r="J98" s="0" t="n">
        <v>5733</v>
      </c>
      <c r="K98" s="0" t="n">
        <v>75036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5" activeCellId="0" sqref="D65:D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663</v>
      </c>
      <c r="C3" s="2" t="n">
        <v>0.570856481481482</v>
      </c>
      <c r="D3" s="2"/>
      <c r="E3" s="2"/>
    </row>
    <row r="4" customFormat="false" ht="12.75" hidden="false" customHeight="false" outlineLevel="0" collapsed="false">
      <c r="A4" s="0" t="s">
        <v>3</v>
      </c>
      <c r="B4" s="0" t="s">
        <v>78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7</v>
      </c>
    </row>
    <row r="13" customFormat="false" ht="12.75" hidden="false" customHeight="false" outlineLevel="0" collapsed="false">
      <c r="A13" s="0" t="s">
        <v>12</v>
      </c>
      <c r="B13" s="1" t="n">
        <v>37807</v>
      </c>
      <c r="C13" s="2" t="n">
        <v>0.428819444444444</v>
      </c>
      <c r="D13" s="2"/>
      <c r="E13" s="2"/>
    </row>
    <row r="14" customFormat="false" ht="12.75" hidden="false" customHeight="false" outlineLevel="0" collapsed="false">
      <c r="A14" s="0" t="s">
        <v>13</v>
      </c>
      <c r="B14" s="1" t="n">
        <v>37807</v>
      </c>
      <c r="C14" s="2" t="n">
        <v>0.428819444444444</v>
      </c>
      <c r="D14" s="2"/>
      <c r="E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0</v>
      </c>
    </row>
    <row r="26" customFormat="false" ht="12.75" hidden="false" customHeight="false" outlineLevel="0" collapsed="false">
      <c r="A26" s="0" t="s">
        <v>25</v>
      </c>
      <c r="B26" s="0" t="n">
        <v>30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06.36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663</v>
      </c>
      <c r="B65" s="2" t="n">
        <v>0.429016203703704</v>
      </c>
      <c r="C65" s="0" t="n">
        <v>17</v>
      </c>
      <c r="D65" s="0" t="n">
        <f aca="false">B$60-F65</f>
        <v>505.456</v>
      </c>
      <c r="E65" s="0" t="n">
        <v>63.06</v>
      </c>
      <c r="F65" s="0" t="n">
        <v>0.904</v>
      </c>
      <c r="G65" s="0" t="n">
        <v>29.351</v>
      </c>
      <c r="H65" s="0" t="n">
        <v>3.02</v>
      </c>
      <c r="I65" s="0" t="n">
        <v>7.09</v>
      </c>
      <c r="J65" s="0" t="n">
        <v>9684</v>
      </c>
      <c r="K65" s="0" t="n">
        <v>90414.26</v>
      </c>
    </row>
    <row r="66" customFormat="false" ht="12.75" hidden="false" customHeight="false" outlineLevel="0" collapsed="false">
      <c r="A66" s="1" t="n">
        <v>38663</v>
      </c>
      <c r="B66" s="2" t="n">
        <v>0.429652777777778</v>
      </c>
      <c r="C66" s="0" t="n">
        <v>72</v>
      </c>
      <c r="D66" s="0" t="n">
        <f aca="false">B$60-F66</f>
        <v>503.45</v>
      </c>
      <c r="E66" s="0" t="n">
        <v>63.07</v>
      </c>
      <c r="F66" s="0" t="n">
        <v>2.91</v>
      </c>
      <c r="G66" s="0" t="n">
        <v>29.355</v>
      </c>
      <c r="H66" s="0" t="n">
        <v>3.02</v>
      </c>
      <c r="I66" s="0" t="n">
        <v>7.05</v>
      </c>
      <c r="J66" s="0" t="n">
        <v>9604</v>
      </c>
      <c r="K66" s="0" t="n">
        <v>90673.43</v>
      </c>
    </row>
    <row r="67" customFormat="false" ht="12.75" hidden="false" customHeight="false" outlineLevel="0" collapsed="false">
      <c r="A67" s="1" t="n">
        <v>38663</v>
      </c>
      <c r="B67" s="2" t="n">
        <v>0.430335648148148</v>
      </c>
      <c r="C67" s="0" t="n">
        <v>131</v>
      </c>
      <c r="D67" s="0" t="n">
        <f aca="false">B$60-F67</f>
        <v>500.449</v>
      </c>
      <c r="E67" s="0" t="n">
        <v>63.06</v>
      </c>
      <c r="F67" s="0" t="n">
        <v>5.911</v>
      </c>
      <c r="G67" s="0" t="n">
        <v>29.357</v>
      </c>
      <c r="H67" s="0" t="n">
        <v>2.994</v>
      </c>
      <c r="I67" s="0" t="n">
        <v>7.06</v>
      </c>
      <c r="J67" s="0" t="n">
        <v>9528</v>
      </c>
      <c r="K67" s="0" t="n">
        <v>90713.62</v>
      </c>
    </row>
    <row r="68" customFormat="false" ht="12.75" hidden="false" customHeight="false" outlineLevel="0" collapsed="false">
      <c r="A68" s="1" t="n">
        <v>38663</v>
      </c>
      <c r="B68" s="2" t="n">
        <v>0.430775462962963</v>
      </c>
      <c r="C68" s="0" t="n">
        <v>169</v>
      </c>
      <c r="D68" s="0" t="n">
        <f aca="false">B$60-F68</f>
        <v>497.283</v>
      </c>
      <c r="E68" s="0" t="n">
        <v>63.03</v>
      </c>
      <c r="F68" s="0" t="n">
        <v>9.077</v>
      </c>
      <c r="G68" s="0" t="n">
        <v>29.36</v>
      </c>
      <c r="H68" s="0" t="n">
        <v>3.02</v>
      </c>
      <c r="I68" s="0" t="n">
        <v>6.96</v>
      </c>
      <c r="J68" s="0" t="n">
        <v>9515</v>
      </c>
      <c r="K68" s="0" t="n">
        <v>90586.17</v>
      </c>
    </row>
    <row r="69" customFormat="false" ht="12.75" hidden="false" customHeight="false" outlineLevel="0" collapsed="false">
      <c r="A69" s="1" t="n">
        <v>38663</v>
      </c>
      <c r="B69" s="2" t="n">
        <v>0.431412037037037</v>
      </c>
      <c r="C69" s="0" t="n">
        <v>224</v>
      </c>
      <c r="D69" s="0" t="n">
        <f aca="false">B$60-F69</f>
        <v>494.344</v>
      </c>
      <c r="E69" s="0" t="n">
        <v>63.04</v>
      </c>
      <c r="F69" s="0" t="n">
        <v>12.016</v>
      </c>
      <c r="G69" s="0" t="n">
        <v>29.364</v>
      </c>
      <c r="H69" s="0" t="n">
        <v>3.02</v>
      </c>
      <c r="I69" s="0" t="n">
        <v>6.98</v>
      </c>
      <c r="J69" s="0" t="n">
        <v>9431</v>
      </c>
      <c r="K69" s="0" t="n">
        <v>90653.33</v>
      </c>
    </row>
    <row r="70" customFormat="false" ht="12.75" hidden="false" customHeight="false" outlineLevel="0" collapsed="false">
      <c r="A70" s="1" t="n">
        <v>38663</v>
      </c>
      <c r="B70" s="2" t="n">
        <v>0.432002314814815</v>
      </c>
      <c r="C70" s="0" t="n">
        <v>275</v>
      </c>
      <c r="D70" s="0" t="n">
        <f aca="false">B$60-F70</f>
        <v>491.419</v>
      </c>
      <c r="E70" s="0" t="n">
        <v>63.01</v>
      </c>
      <c r="F70" s="0" t="n">
        <v>14.941</v>
      </c>
      <c r="G70" s="0" t="n">
        <v>29.366</v>
      </c>
      <c r="H70" s="0" t="n">
        <v>3.02</v>
      </c>
      <c r="I70" s="0" t="n">
        <v>6.94</v>
      </c>
      <c r="J70" s="0" t="n">
        <v>9405</v>
      </c>
      <c r="K70" s="0" t="n">
        <v>90550.5</v>
      </c>
    </row>
    <row r="71" customFormat="false" ht="12.75" hidden="false" customHeight="false" outlineLevel="0" collapsed="false">
      <c r="A71" s="1" t="n">
        <v>38663</v>
      </c>
      <c r="B71" s="2" t="n">
        <v>0.4325</v>
      </c>
      <c r="C71" s="0" t="n">
        <v>318</v>
      </c>
      <c r="D71" s="0" t="n">
        <f aca="false">B$60-F71</f>
        <v>488.348</v>
      </c>
      <c r="E71" s="0" t="n">
        <v>63.01</v>
      </c>
      <c r="F71" s="0" t="n">
        <v>18.012</v>
      </c>
      <c r="G71" s="0" t="n">
        <v>29.37</v>
      </c>
      <c r="H71" s="0" t="n">
        <v>3.02</v>
      </c>
      <c r="I71" s="0" t="n">
        <v>6.95</v>
      </c>
      <c r="J71" s="0" t="n">
        <v>9381</v>
      </c>
      <c r="K71" s="0" t="n">
        <v>90620.37</v>
      </c>
    </row>
    <row r="72" customFormat="false" ht="12.75" hidden="false" customHeight="false" outlineLevel="0" collapsed="false">
      <c r="A72" s="1" t="n">
        <v>38663</v>
      </c>
      <c r="B72" s="2" t="n">
        <v>0.433125</v>
      </c>
      <c r="C72" s="0" t="n">
        <v>372</v>
      </c>
      <c r="D72" s="0" t="n">
        <f aca="false">B$60-F72</f>
        <v>485.312</v>
      </c>
      <c r="E72" s="0" t="n">
        <v>63</v>
      </c>
      <c r="F72" s="0" t="n">
        <v>21.048</v>
      </c>
      <c r="G72" s="0" t="n">
        <v>29.373</v>
      </c>
      <c r="H72" s="0" t="n">
        <v>2.994</v>
      </c>
      <c r="I72" s="0" t="n">
        <v>6.94</v>
      </c>
      <c r="J72" s="0" t="n">
        <v>9330</v>
      </c>
      <c r="K72" s="0" t="n">
        <v>90567.48</v>
      </c>
    </row>
    <row r="73" customFormat="false" ht="12.75" hidden="false" customHeight="false" outlineLevel="0" collapsed="false">
      <c r="A73" s="1" t="n">
        <v>38663</v>
      </c>
      <c r="B73" s="2" t="n">
        <v>0.433668981481482</v>
      </c>
      <c r="C73" s="0" t="n">
        <v>419</v>
      </c>
      <c r="D73" s="0" t="n">
        <f aca="false">B$60-F73</f>
        <v>482.341</v>
      </c>
      <c r="E73" s="0" t="n">
        <v>63</v>
      </c>
      <c r="F73" s="0" t="n">
        <v>24.019</v>
      </c>
      <c r="G73" s="0" t="n">
        <v>29.377</v>
      </c>
      <c r="H73" s="0" t="n">
        <v>3.02</v>
      </c>
      <c r="I73" s="0" t="n">
        <v>6.89</v>
      </c>
      <c r="J73" s="0" t="n">
        <v>9307</v>
      </c>
      <c r="K73" s="0" t="n">
        <v>90637.95</v>
      </c>
    </row>
    <row r="74" customFormat="false" ht="12.75" hidden="false" customHeight="false" outlineLevel="0" collapsed="false">
      <c r="A74" s="1" t="n">
        <v>38663</v>
      </c>
      <c r="B74" s="2" t="n">
        <v>0.434293981481481</v>
      </c>
      <c r="C74" s="0" t="n">
        <v>473</v>
      </c>
      <c r="D74" s="0" t="n">
        <f aca="false">B$60-F74</f>
        <v>479.272</v>
      </c>
      <c r="E74" s="0" t="n">
        <v>62.98</v>
      </c>
      <c r="F74" s="0" t="n">
        <v>27.088</v>
      </c>
      <c r="G74" s="0" t="n">
        <v>29.38</v>
      </c>
      <c r="H74" s="0" t="n">
        <v>3.02</v>
      </c>
      <c r="I74" s="0" t="n">
        <v>6.84</v>
      </c>
      <c r="J74" s="0" t="n">
        <v>9282</v>
      </c>
      <c r="K74" s="0" t="n">
        <v>90561.68</v>
      </c>
    </row>
    <row r="75" customFormat="false" ht="12.75" hidden="false" customHeight="false" outlineLevel="0" collapsed="false">
      <c r="A75" s="1" t="n">
        <v>38663</v>
      </c>
      <c r="B75" s="2" t="n">
        <v>0.434791666666667</v>
      </c>
      <c r="C75" s="0" t="n">
        <v>516</v>
      </c>
      <c r="D75" s="0" t="n">
        <f aca="false">B$60-F75</f>
        <v>476.351</v>
      </c>
      <c r="E75" s="0" t="n">
        <v>62.97</v>
      </c>
      <c r="F75" s="0" t="n">
        <v>30.009</v>
      </c>
      <c r="G75" s="0" t="n">
        <v>29.383</v>
      </c>
      <c r="H75" s="0" t="n">
        <v>3.02</v>
      </c>
      <c r="I75" s="0" t="n">
        <v>6.77</v>
      </c>
      <c r="J75" s="0" t="n">
        <v>9245</v>
      </c>
      <c r="K75" s="0" t="n">
        <v>90633.23</v>
      </c>
    </row>
    <row r="76" customFormat="false" ht="12.75" hidden="false" customHeight="false" outlineLevel="0" collapsed="false">
      <c r="A76" s="1" t="n">
        <v>38663</v>
      </c>
      <c r="B76" s="2" t="n">
        <v>0.435763888888889</v>
      </c>
      <c r="C76" s="0" t="n">
        <v>600</v>
      </c>
      <c r="D76" s="0" t="n">
        <f aca="false">B$60-F76</f>
        <v>473.297</v>
      </c>
      <c r="E76" s="0" t="n">
        <v>62.98</v>
      </c>
      <c r="F76" s="0" t="n">
        <v>33.063</v>
      </c>
      <c r="G76" s="0" t="n">
        <v>29.386</v>
      </c>
      <c r="H76" s="0" t="n">
        <v>3.02</v>
      </c>
      <c r="I76" s="0" t="n">
        <v>6.74</v>
      </c>
      <c r="J76" s="0" t="n">
        <v>9210</v>
      </c>
      <c r="K76" s="0" t="n">
        <v>90630.16</v>
      </c>
    </row>
    <row r="77" customFormat="false" ht="12.75" hidden="false" customHeight="false" outlineLevel="0" collapsed="false">
      <c r="A77" s="1" t="n">
        <v>38663</v>
      </c>
      <c r="B77" s="2" t="n">
        <v>0.436157407407407</v>
      </c>
      <c r="C77" s="0" t="n">
        <v>634</v>
      </c>
      <c r="D77" s="0" t="n">
        <f aca="false">B$60-F77</f>
        <v>470.359</v>
      </c>
      <c r="E77" s="0" t="n">
        <v>62.95</v>
      </c>
      <c r="F77" s="0" t="n">
        <v>36.001</v>
      </c>
      <c r="G77" s="0" t="n">
        <v>29.389</v>
      </c>
      <c r="H77" s="0" t="n">
        <v>2.994</v>
      </c>
      <c r="I77" s="0" t="n">
        <v>6.66</v>
      </c>
      <c r="J77" s="0" t="n">
        <v>9211</v>
      </c>
      <c r="K77" s="0" t="n">
        <v>90604.67</v>
      </c>
    </row>
    <row r="78" customFormat="false" ht="12.75" hidden="false" customHeight="false" outlineLevel="0" collapsed="false">
      <c r="A78" s="1" t="n">
        <v>38663</v>
      </c>
      <c r="B78" s="2" t="n">
        <v>0.436689814814815</v>
      </c>
      <c r="C78" s="0" t="n">
        <v>680</v>
      </c>
      <c r="D78" s="0" t="n">
        <f aca="false">B$60-F78</f>
        <v>467.251</v>
      </c>
      <c r="E78" s="0" t="n">
        <v>62.57</v>
      </c>
      <c r="F78" s="0" t="n">
        <v>39.109</v>
      </c>
      <c r="G78" s="0" t="n">
        <v>29.391</v>
      </c>
      <c r="H78" s="0" t="n">
        <v>2.994</v>
      </c>
      <c r="I78" s="0" t="n">
        <v>6.55</v>
      </c>
      <c r="J78" s="0" t="n">
        <v>9252</v>
      </c>
      <c r="K78" s="0" t="n">
        <v>91793.16</v>
      </c>
    </row>
    <row r="79" customFormat="false" ht="12.75" hidden="false" customHeight="false" outlineLevel="0" collapsed="false">
      <c r="A79" s="1" t="n">
        <v>38663</v>
      </c>
      <c r="B79" s="2" t="n">
        <v>0.437280092592593</v>
      </c>
      <c r="C79" s="0" t="n">
        <v>731</v>
      </c>
      <c r="D79" s="0" t="n">
        <f aca="false">B$60-F79</f>
        <v>464.314</v>
      </c>
      <c r="E79" s="0" t="n">
        <v>62.41</v>
      </c>
      <c r="F79" s="0" t="n">
        <v>42.046</v>
      </c>
      <c r="G79" s="0" t="n">
        <v>29.393</v>
      </c>
      <c r="H79" s="0" t="n">
        <v>3.02</v>
      </c>
      <c r="I79" s="0" t="n">
        <v>6.41</v>
      </c>
      <c r="J79" s="0" t="n">
        <v>9189</v>
      </c>
      <c r="K79" s="0" t="n">
        <v>92962.14</v>
      </c>
    </row>
    <row r="80" customFormat="false" ht="12.75" hidden="false" customHeight="false" outlineLevel="0" collapsed="false">
      <c r="A80" s="1" t="n">
        <v>38663</v>
      </c>
      <c r="B80" s="2" t="n">
        <v>0.43806712962963</v>
      </c>
      <c r="C80" s="0" t="n">
        <v>799</v>
      </c>
      <c r="D80" s="0" t="n">
        <f aca="false">B$60-F80</f>
        <v>461.376</v>
      </c>
      <c r="E80" s="0" t="n">
        <v>62.2</v>
      </c>
      <c r="F80" s="0" t="n">
        <v>44.984</v>
      </c>
      <c r="G80" s="0" t="n">
        <v>29.396</v>
      </c>
      <c r="H80" s="0" t="n">
        <v>3.02</v>
      </c>
      <c r="I80" s="0" t="n">
        <v>6.16</v>
      </c>
      <c r="J80" s="0" t="n">
        <v>9067</v>
      </c>
      <c r="K80" s="0" t="n">
        <v>94613.55</v>
      </c>
    </row>
    <row r="81" customFormat="false" ht="12.75" hidden="false" customHeight="false" outlineLevel="0" collapsed="false">
      <c r="A81" s="1" t="n">
        <v>38663</v>
      </c>
      <c r="B81" s="2" t="n">
        <v>0.438854166666667</v>
      </c>
      <c r="C81" s="0" t="n">
        <v>867</v>
      </c>
      <c r="D81" s="0" t="n">
        <f aca="false">B$60-F81</f>
        <v>458.398</v>
      </c>
      <c r="E81" s="0" t="n">
        <v>62.05</v>
      </c>
      <c r="F81" s="0" t="n">
        <v>47.962</v>
      </c>
      <c r="G81" s="0" t="n">
        <v>29.399</v>
      </c>
      <c r="H81" s="0" t="n">
        <v>3.02</v>
      </c>
      <c r="I81" s="0" t="n">
        <v>6.04</v>
      </c>
      <c r="J81" s="0" t="n">
        <v>8941</v>
      </c>
      <c r="K81" s="0" t="n">
        <v>94855.78</v>
      </c>
    </row>
    <row r="82" customFormat="false" ht="12.75" hidden="false" customHeight="false" outlineLevel="0" collapsed="false">
      <c r="A82" s="1" t="n">
        <v>38663</v>
      </c>
      <c r="B82" s="2" t="n">
        <v>0.43962962962963</v>
      </c>
      <c r="C82" s="0" t="n">
        <v>934</v>
      </c>
      <c r="D82" s="0" t="n">
        <f aca="false">B$60-F82</f>
        <v>455.282</v>
      </c>
      <c r="E82" s="0" t="n">
        <v>62.01</v>
      </c>
      <c r="F82" s="0" t="n">
        <v>51.078</v>
      </c>
      <c r="G82" s="0" t="n">
        <v>29.404</v>
      </c>
      <c r="H82" s="0" t="n">
        <v>2.994</v>
      </c>
      <c r="I82" s="0" t="n">
        <v>5.95</v>
      </c>
      <c r="J82" s="0" t="n">
        <v>8872</v>
      </c>
      <c r="K82" s="0" t="n">
        <v>94430.89</v>
      </c>
    </row>
    <row r="83" customFormat="false" ht="12.75" hidden="false" customHeight="false" outlineLevel="0" collapsed="false">
      <c r="A83" s="1" t="n">
        <v>38663</v>
      </c>
      <c r="B83" s="2" t="n">
        <v>0.440219907407407</v>
      </c>
      <c r="C83" s="0" t="n">
        <v>985</v>
      </c>
      <c r="D83" s="0" t="n">
        <f aca="false">B$60-F83</f>
        <v>452.37</v>
      </c>
      <c r="E83" s="0" t="n">
        <v>61.93</v>
      </c>
      <c r="F83" s="0" t="n">
        <v>53.99</v>
      </c>
      <c r="G83" s="0" t="n">
        <v>29.407</v>
      </c>
      <c r="H83" s="0" t="n">
        <v>3.02</v>
      </c>
      <c r="I83" s="0" t="n">
        <v>5.91</v>
      </c>
      <c r="J83" s="0" t="n">
        <v>8829</v>
      </c>
      <c r="K83" s="0" t="n">
        <v>94432.51</v>
      </c>
    </row>
    <row r="84" customFormat="false" ht="12.75" hidden="false" customHeight="false" outlineLevel="0" collapsed="false">
      <c r="A84" s="1" t="n">
        <v>38663</v>
      </c>
      <c r="B84" s="2" t="n">
        <v>0.440763888888889</v>
      </c>
      <c r="C84" s="0" t="n">
        <v>1032</v>
      </c>
      <c r="D84" s="0" t="n">
        <f aca="false">B$60-F84</f>
        <v>449.287</v>
      </c>
      <c r="E84" s="0" t="n">
        <v>61.82</v>
      </c>
      <c r="F84" s="0" t="n">
        <v>57.073</v>
      </c>
      <c r="G84" s="0" t="n">
        <v>29.411</v>
      </c>
      <c r="H84" s="0" t="n">
        <v>3.02</v>
      </c>
      <c r="I84" s="0" t="n">
        <v>5.93</v>
      </c>
      <c r="J84" s="0" t="n">
        <v>8833</v>
      </c>
      <c r="K84" s="0" t="n">
        <v>93695.98</v>
      </c>
    </row>
    <row r="85" customFormat="false" ht="12.75" hidden="false" customHeight="false" outlineLevel="0" collapsed="false">
      <c r="A85" s="1" t="n">
        <v>38663</v>
      </c>
      <c r="B85" s="2" t="n">
        <v>0.441296296296296</v>
      </c>
      <c r="C85" s="0" t="n">
        <v>1078</v>
      </c>
      <c r="D85" s="0" t="n">
        <f aca="false">B$60-F85</f>
        <v>446.3</v>
      </c>
      <c r="E85" s="0" t="n">
        <v>61.63</v>
      </c>
      <c r="F85" s="0" t="n">
        <v>60.06</v>
      </c>
      <c r="G85" s="0" t="n">
        <v>29.414</v>
      </c>
      <c r="H85" s="0" t="n">
        <v>2.994</v>
      </c>
      <c r="I85" s="0" t="n">
        <v>5.94</v>
      </c>
      <c r="J85" s="0" t="n">
        <v>8868</v>
      </c>
      <c r="K85" s="0" t="n">
        <v>93048.3</v>
      </c>
    </row>
    <row r="86" customFormat="false" ht="12.75" hidden="false" customHeight="false" outlineLevel="0" collapsed="false">
      <c r="A86" s="1" t="n">
        <v>38663</v>
      </c>
      <c r="B86" s="2" t="n">
        <v>0.44193287037037</v>
      </c>
      <c r="C86" s="0" t="n">
        <v>1133</v>
      </c>
      <c r="D86" s="0" t="n">
        <f aca="false">B$60-F86</f>
        <v>436.443</v>
      </c>
      <c r="E86" s="0" t="n">
        <v>60.69</v>
      </c>
      <c r="F86" s="0" t="n">
        <v>69.917</v>
      </c>
      <c r="G86" s="0" t="n">
        <v>29.419</v>
      </c>
      <c r="H86" s="0" t="n">
        <v>3.02</v>
      </c>
      <c r="I86" s="0" t="n">
        <v>6.04</v>
      </c>
      <c r="J86" s="0" t="n">
        <v>9084</v>
      </c>
      <c r="K86" s="0" t="n">
        <v>92258.05</v>
      </c>
    </row>
    <row r="87" customFormat="false" ht="12.75" hidden="false" customHeight="false" outlineLevel="0" collapsed="false">
      <c r="A87" s="1" t="n">
        <v>38663</v>
      </c>
      <c r="B87" s="2" t="n">
        <v>0.442418981481481</v>
      </c>
      <c r="C87" s="0" t="n">
        <v>1175</v>
      </c>
      <c r="D87" s="0" t="n">
        <f aca="false">B$60-F87</f>
        <v>426.272</v>
      </c>
      <c r="E87" s="0" t="n">
        <v>59.86</v>
      </c>
      <c r="F87" s="0" t="n">
        <v>80.088</v>
      </c>
      <c r="G87" s="0" t="n">
        <v>29.425</v>
      </c>
      <c r="H87" s="0" t="n">
        <v>3.02</v>
      </c>
      <c r="I87" s="0" t="n">
        <v>6.05</v>
      </c>
      <c r="J87" s="0" t="n">
        <v>9348</v>
      </c>
      <c r="K87" s="0" t="n">
        <v>92388.52</v>
      </c>
    </row>
    <row r="88" customFormat="false" ht="12.75" hidden="false" customHeight="false" outlineLevel="0" collapsed="false">
      <c r="A88" s="1" t="n">
        <v>38663</v>
      </c>
      <c r="B88" s="2" t="n">
        <v>0.445150462962963</v>
      </c>
      <c r="C88" s="0" t="n">
        <v>1411</v>
      </c>
      <c r="D88" s="0" t="n">
        <f aca="false">B$60-F88</f>
        <v>416.385</v>
      </c>
      <c r="E88" s="0" t="n">
        <v>58.36</v>
      </c>
      <c r="F88" s="0" t="n">
        <v>89.975</v>
      </c>
      <c r="G88" s="0" t="n">
        <v>29.441</v>
      </c>
      <c r="H88" s="0" t="n">
        <v>3.02</v>
      </c>
      <c r="I88" s="0" t="n">
        <v>5.75</v>
      </c>
      <c r="J88" s="0" t="n">
        <v>7894</v>
      </c>
      <c r="K88" s="0" t="n">
        <v>85719.99</v>
      </c>
    </row>
    <row r="89" customFormat="false" ht="12.75" hidden="false" customHeight="false" outlineLevel="0" collapsed="false">
      <c r="A89" s="1" t="n">
        <v>38663</v>
      </c>
      <c r="B89" s="2" t="n">
        <v>0.445833333333333</v>
      </c>
      <c r="C89" s="0" t="n">
        <v>1470</v>
      </c>
      <c r="D89" s="0" t="n">
        <f aca="false">B$60-F89</f>
        <v>406.439</v>
      </c>
      <c r="E89" s="0" t="n">
        <v>56.29</v>
      </c>
      <c r="F89" s="0" t="n">
        <v>99.921</v>
      </c>
      <c r="G89" s="0" t="n">
        <v>29.437</v>
      </c>
      <c r="H89" s="0" t="n">
        <v>2.994</v>
      </c>
      <c r="I89" s="0" t="n">
        <v>5.58</v>
      </c>
      <c r="J89" s="0" t="n">
        <v>7830</v>
      </c>
      <c r="K89" s="0" t="n">
        <v>75322.21</v>
      </c>
    </row>
    <row r="90" customFormat="false" ht="12.75" hidden="false" customHeight="false" outlineLevel="0" collapsed="false">
      <c r="A90" s="1" t="n">
        <v>38663</v>
      </c>
      <c r="B90" s="2" t="n">
        <v>0.449224537037037</v>
      </c>
      <c r="C90" s="0" t="n">
        <v>1763</v>
      </c>
      <c r="D90" s="0" t="n">
        <f aca="false">B$60-F90</f>
        <v>406.311</v>
      </c>
      <c r="E90" s="0" t="n">
        <v>56.32</v>
      </c>
      <c r="F90" s="0" t="n">
        <v>100.049</v>
      </c>
      <c r="G90" s="0" t="n">
        <v>29.448</v>
      </c>
      <c r="H90" s="0" t="n">
        <v>2.994</v>
      </c>
      <c r="I90" s="0" t="n">
        <v>5.51</v>
      </c>
      <c r="J90" s="0" t="n">
        <v>4911</v>
      </c>
      <c r="K90" s="0" t="n">
        <v>75423.81</v>
      </c>
    </row>
    <row r="91" customFormat="false" ht="12.75" hidden="false" customHeight="false" outlineLevel="0" collapsed="false">
      <c r="A91" s="1" t="n">
        <v>38663</v>
      </c>
      <c r="B91" s="2" t="n">
        <v>0.450208333333333</v>
      </c>
      <c r="C91" s="0" t="n">
        <v>1848</v>
      </c>
      <c r="D91" s="0" t="n">
        <f aca="false">B$60-F91</f>
        <v>396.402</v>
      </c>
      <c r="E91" s="0" t="n">
        <v>55.55</v>
      </c>
      <c r="F91" s="0" t="n">
        <v>109.958</v>
      </c>
      <c r="G91" s="0" t="n">
        <v>29.456</v>
      </c>
      <c r="H91" s="0" t="n">
        <v>2.968</v>
      </c>
      <c r="I91" s="0" t="n">
        <v>5.5</v>
      </c>
      <c r="J91" s="0" t="n">
        <v>4593</v>
      </c>
      <c r="K91" s="0" t="n">
        <v>74557.04</v>
      </c>
    </row>
    <row r="92" customFormat="false" ht="12.75" hidden="false" customHeight="false" outlineLevel="0" collapsed="false">
      <c r="A92" s="1" t="n">
        <v>38663</v>
      </c>
      <c r="B92" s="2" t="n">
        <v>0.452175925925926</v>
      </c>
      <c r="C92" s="0" t="n">
        <v>2018</v>
      </c>
      <c r="D92" s="0" t="n">
        <f aca="false">B$60-F92</f>
        <v>386.325</v>
      </c>
      <c r="E92" s="0" t="n">
        <v>54.85</v>
      </c>
      <c r="F92" s="0" t="n">
        <v>120.035</v>
      </c>
      <c r="G92" s="0" t="n">
        <v>29.469</v>
      </c>
      <c r="H92" s="0" t="n">
        <v>3.02</v>
      </c>
      <c r="I92" s="0" t="n">
        <v>5.52</v>
      </c>
      <c r="J92" s="0" t="n">
        <v>3731</v>
      </c>
      <c r="K92" s="0" t="n">
        <v>73798.07</v>
      </c>
    </row>
    <row r="93" customFormat="false" ht="12.75" hidden="false" customHeight="false" outlineLevel="0" collapsed="false">
      <c r="A93" s="1" t="n">
        <v>38663</v>
      </c>
      <c r="B93" s="2" t="n">
        <v>0.453055555555556</v>
      </c>
      <c r="C93" s="0" t="n">
        <v>2094</v>
      </c>
      <c r="D93" s="0" t="n">
        <f aca="false">B$60-F93</f>
        <v>376.609</v>
      </c>
      <c r="E93" s="0" t="n">
        <v>54.42</v>
      </c>
      <c r="F93" s="0" t="n">
        <v>129.751</v>
      </c>
      <c r="G93" s="0" t="n">
        <v>29.477</v>
      </c>
      <c r="H93" s="0" t="n">
        <v>3.02</v>
      </c>
      <c r="I93" s="0" t="n">
        <v>5.64</v>
      </c>
      <c r="J93" s="0" t="n">
        <v>3421</v>
      </c>
      <c r="K93" s="0" t="n">
        <v>79178.77</v>
      </c>
    </row>
    <row r="94" customFormat="false" ht="12.75" hidden="false" customHeight="false" outlineLevel="0" collapsed="false">
      <c r="A94" s="1" t="n">
        <v>38663</v>
      </c>
      <c r="B94" s="2" t="n">
        <v>0.453206018518519</v>
      </c>
      <c r="C94" s="0" t="n">
        <v>2107</v>
      </c>
      <c r="D94" s="0" t="n">
        <f aca="false">B$60-F94</f>
        <v>376.012</v>
      </c>
      <c r="E94" s="0" t="n">
        <v>54.43</v>
      </c>
      <c r="F94" s="0" t="n">
        <v>130.348</v>
      </c>
      <c r="G94" s="0" t="n">
        <v>29.479</v>
      </c>
      <c r="H94" s="0" t="n">
        <v>2.994</v>
      </c>
      <c r="I94" s="0" t="n">
        <v>5.76</v>
      </c>
      <c r="J94" s="0" t="n">
        <v>3362</v>
      </c>
      <c r="K94" s="0" t="n">
        <v>117109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vcastill</cp:lastModifiedBy>
  <dcterms:modified xsi:type="dcterms:W3CDTF">2006-06-16T20:38:41Z</dcterms:modified>
  <cp:revision>0</cp:revision>
  <dc:subject/>
  <dc:title/>
</cp:coreProperties>
</file>