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4-22 100503 fltr0504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42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4-22 105552 win050422.bin</t>
  </si>
  <si>
    <t xml:space="preserve">win050422</t>
  </si>
  <si>
    <t xml:space="preserve">...\SN32034 2005-04-22 120135 fin050422.bin</t>
  </si>
  <si>
    <t xml:space="preserve">fin0504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5" activeCellId="0" sqref="D65:D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64</v>
      </c>
      <c r="C3" s="3" t="n">
        <v>0.565069444444445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464</v>
      </c>
      <c r="C13" s="3" t="n">
        <v>0.420173611111111</v>
      </c>
      <c r="D13" s="3"/>
    </row>
    <row r="14" customFormat="false" ht="12.75" hidden="false" customHeight="false" outlineLevel="0" collapsed="false">
      <c r="A14" s="1" t="s">
        <v>13</v>
      </c>
      <c r="B14" s="2" t="n">
        <v>38464</v>
      </c>
      <c r="C14" s="3" t="n">
        <v>0.420173611111111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31</v>
      </c>
    </row>
    <row r="26" customFormat="false" ht="12.75" hidden="false" customHeight="false" outlineLevel="0" collapsed="false">
      <c r="A26" s="1" t="s">
        <v>25</v>
      </c>
      <c r="B26" s="1" t="n">
        <v>31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v>563.03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64</v>
      </c>
      <c r="B65" s="3" t="n">
        <v>0.420393518518519</v>
      </c>
      <c r="C65" s="1" t="n">
        <v>19</v>
      </c>
      <c r="D65" s="1" t="n">
        <f aca="false">B$60-F65</f>
        <v>562.414</v>
      </c>
      <c r="E65" s="1" t="n">
        <v>63.98</v>
      </c>
      <c r="F65" s="1" t="n">
        <v>0.616</v>
      </c>
      <c r="G65" s="1" t="n">
        <v>29.251</v>
      </c>
      <c r="H65" s="1" t="n">
        <v>2.655</v>
      </c>
      <c r="I65" s="1" t="n">
        <v>6.56</v>
      </c>
      <c r="J65" s="1" t="n">
        <v>10010</v>
      </c>
      <c r="K65" s="1" t="n">
        <v>43.31</v>
      </c>
    </row>
    <row r="66" customFormat="false" ht="12.75" hidden="false" customHeight="false" outlineLevel="0" collapsed="false">
      <c r="A66" s="2" t="n">
        <v>38464</v>
      </c>
      <c r="B66" s="3" t="n">
        <v>0.420868055555556</v>
      </c>
      <c r="C66" s="1" t="n">
        <v>60</v>
      </c>
      <c r="D66" s="1" t="n">
        <f aca="false">B$60-F66</f>
        <v>559.888</v>
      </c>
      <c r="E66" s="1" t="n">
        <v>63.66</v>
      </c>
      <c r="F66" s="1" t="n">
        <v>3.142</v>
      </c>
      <c r="G66" s="1" t="n">
        <v>29.209</v>
      </c>
      <c r="H66" s="1" t="n">
        <v>2.655</v>
      </c>
      <c r="I66" s="1" t="n">
        <v>6.66</v>
      </c>
      <c r="J66" s="1" t="n">
        <v>10127</v>
      </c>
      <c r="K66" s="1" t="n">
        <v>43.14</v>
      </c>
    </row>
    <row r="67" customFormat="false" ht="12.75" hidden="false" customHeight="false" outlineLevel="0" collapsed="false">
      <c r="A67" s="2" t="n">
        <v>38464</v>
      </c>
      <c r="B67" s="3" t="n">
        <v>0.42130787037037</v>
      </c>
      <c r="C67" s="1" t="n">
        <v>98</v>
      </c>
      <c r="D67" s="1" t="n">
        <f aca="false">B$60-F67</f>
        <v>556.904</v>
      </c>
      <c r="E67" s="1" t="n">
        <v>63.51</v>
      </c>
      <c r="F67" s="1" t="n">
        <v>6.126</v>
      </c>
      <c r="G67" s="1" t="n">
        <v>29.22</v>
      </c>
      <c r="H67" s="1" t="n">
        <v>2.655</v>
      </c>
      <c r="I67" s="1" t="n">
        <v>6.74</v>
      </c>
      <c r="J67" s="1" t="n">
        <v>10259</v>
      </c>
      <c r="K67" s="1" t="n">
        <v>43.05</v>
      </c>
    </row>
    <row r="68" customFormat="false" ht="12.75" hidden="false" customHeight="false" outlineLevel="0" collapsed="false">
      <c r="A68" s="2" t="n">
        <v>38464</v>
      </c>
      <c r="B68" s="3" t="n">
        <v>0.421886574074074</v>
      </c>
      <c r="C68" s="1" t="n">
        <v>148</v>
      </c>
      <c r="D68" s="1" t="n">
        <f aca="false">B$60-F68</f>
        <v>553.913</v>
      </c>
      <c r="E68" s="1" t="n">
        <v>63.26</v>
      </c>
      <c r="F68" s="1" t="n">
        <v>9.117</v>
      </c>
      <c r="G68" s="1" t="n">
        <v>29.231</v>
      </c>
      <c r="H68" s="1" t="n">
        <v>2.655</v>
      </c>
      <c r="I68" s="1" t="n">
        <v>6.79</v>
      </c>
      <c r="J68" s="1" t="n">
        <v>10394</v>
      </c>
      <c r="K68" s="1" t="n">
        <v>42.88</v>
      </c>
    </row>
    <row r="69" customFormat="false" ht="12.75" hidden="false" customHeight="false" outlineLevel="0" collapsed="false">
      <c r="A69" s="2" t="n">
        <v>38464</v>
      </c>
      <c r="B69" s="3" t="n">
        <v>0.42255787037037</v>
      </c>
      <c r="C69" s="1" t="n">
        <v>206</v>
      </c>
      <c r="D69" s="1" t="n">
        <f aca="false">B$60-F69</f>
        <v>551.11</v>
      </c>
      <c r="E69" s="1" t="n">
        <v>63.15</v>
      </c>
      <c r="F69" s="1" t="n">
        <v>11.92</v>
      </c>
      <c r="G69" s="1" t="n">
        <v>29.239</v>
      </c>
      <c r="H69" s="1" t="n">
        <v>2.655</v>
      </c>
      <c r="I69" s="1" t="n">
        <v>6.82</v>
      </c>
      <c r="J69" s="1" t="n">
        <v>10249</v>
      </c>
      <c r="K69" s="1" t="n">
        <v>42.88</v>
      </c>
    </row>
    <row r="70" customFormat="false" ht="12.75" hidden="false" customHeight="false" outlineLevel="0" collapsed="false">
      <c r="A70" s="2" t="n">
        <v>38464</v>
      </c>
      <c r="B70" s="3" t="n">
        <v>0.423043981481482</v>
      </c>
      <c r="C70" s="1" t="n">
        <v>248</v>
      </c>
      <c r="D70" s="1" t="n">
        <f aca="false">B$60-F70</f>
        <v>548.005</v>
      </c>
      <c r="E70" s="1" t="n">
        <v>62.93</v>
      </c>
      <c r="F70" s="1" t="n">
        <v>15.025</v>
      </c>
      <c r="G70" s="1" t="n">
        <v>29.242</v>
      </c>
      <c r="H70" s="1" t="n">
        <v>2.655</v>
      </c>
      <c r="I70" s="1" t="n">
        <v>6.73</v>
      </c>
      <c r="J70" s="1" t="n">
        <v>10261</v>
      </c>
      <c r="K70" s="1" t="n">
        <v>42.76</v>
      </c>
    </row>
    <row r="71" customFormat="false" ht="12.75" hidden="false" customHeight="false" outlineLevel="0" collapsed="false">
      <c r="A71" s="2" t="n">
        <v>38464</v>
      </c>
      <c r="B71" s="3" t="n">
        <v>0.423622685185185</v>
      </c>
      <c r="C71" s="1" t="n">
        <v>298</v>
      </c>
      <c r="D71" s="1" t="n">
        <f aca="false">B$60-F71</f>
        <v>545.006</v>
      </c>
      <c r="E71" s="1" t="n">
        <v>62.54</v>
      </c>
      <c r="F71" s="1" t="n">
        <v>18.024</v>
      </c>
      <c r="G71" s="1" t="n">
        <v>29.247</v>
      </c>
      <c r="H71" s="1" t="n">
        <v>2.603</v>
      </c>
      <c r="I71" s="1" t="n">
        <v>6.62</v>
      </c>
      <c r="J71" s="1" t="n">
        <v>10347</v>
      </c>
      <c r="K71" s="1" t="n">
        <v>42.65</v>
      </c>
    </row>
    <row r="72" customFormat="false" ht="12.75" hidden="false" customHeight="false" outlineLevel="0" collapsed="false">
      <c r="A72" s="2" t="n">
        <v>38464</v>
      </c>
      <c r="B72" s="3" t="n">
        <v>0.424293981481481</v>
      </c>
      <c r="C72" s="1" t="n">
        <v>356</v>
      </c>
      <c r="D72" s="1" t="n">
        <f aca="false">B$60-F72</f>
        <v>541.999</v>
      </c>
      <c r="E72" s="1" t="n">
        <v>61.79</v>
      </c>
      <c r="F72" s="1" t="n">
        <v>21.031</v>
      </c>
      <c r="G72" s="1" t="n">
        <v>29.251</v>
      </c>
      <c r="H72" s="1" t="n">
        <v>2.603</v>
      </c>
      <c r="I72" s="1" t="n">
        <v>6.56</v>
      </c>
      <c r="J72" s="1" t="n">
        <v>10432</v>
      </c>
      <c r="K72" s="1" t="n">
        <v>42.21</v>
      </c>
    </row>
    <row r="73" customFormat="false" ht="12.75" hidden="false" customHeight="false" outlineLevel="0" collapsed="false">
      <c r="A73" s="2" t="n">
        <v>38464</v>
      </c>
      <c r="B73" s="3" t="n">
        <v>0.425833333333333</v>
      </c>
      <c r="C73" s="1" t="n">
        <v>489</v>
      </c>
      <c r="D73" s="1" t="n">
        <f aca="false">B$60-F73</f>
        <v>538.746</v>
      </c>
      <c r="E73" s="1" t="n">
        <v>60.99</v>
      </c>
      <c r="F73" s="1" t="n">
        <v>24.284</v>
      </c>
      <c r="G73" s="1" t="n">
        <v>29.271</v>
      </c>
      <c r="H73" s="1" t="n">
        <v>2.577</v>
      </c>
      <c r="I73" s="1" t="n">
        <v>6.43</v>
      </c>
      <c r="J73" s="1" t="n">
        <v>10234</v>
      </c>
      <c r="K73" s="1" t="n">
        <v>41.86</v>
      </c>
    </row>
    <row r="74" customFormat="false" ht="12.75" hidden="false" customHeight="false" outlineLevel="0" collapsed="false">
      <c r="A74" s="2" t="n">
        <v>38464</v>
      </c>
      <c r="B74" s="3" t="n">
        <v>0.427523148148148</v>
      </c>
      <c r="C74" s="1" t="n">
        <v>635</v>
      </c>
      <c r="D74" s="1" t="n">
        <f aca="false">B$60-F74</f>
        <v>528.015</v>
      </c>
      <c r="E74" s="1" t="n">
        <v>50.15</v>
      </c>
      <c r="F74" s="1" t="n">
        <v>35.015</v>
      </c>
      <c r="G74" s="1" t="n">
        <v>29.253</v>
      </c>
      <c r="H74" s="1" t="n">
        <v>2.655</v>
      </c>
      <c r="I74" s="1" t="n">
        <v>6.6</v>
      </c>
      <c r="J74" s="1" t="n">
        <v>11327</v>
      </c>
      <c r="K74" s="1" t="n">
        <v>33.86</v>
      </c>
    </row>
    <row r="75" customFormat="false" ht="12.75" hidden="false" customHeight="false" outlineLevel="0" collapsed="false">
      <c r="A75" s="2" t="n">
        <v>38464</v>
      </c>
      <c r="B75" s="3" t="n">
        <v>0.428344907407407</v>
      </c>
      <c r="C75" s="1" t="n">
        <v>706</v>
      </c>
      <c r="D75" s="1" t="n">
        <f aca="false">B$60-F75</f>
        <v>518.306</v>
      </c>
      <c r="E75" s="1" t="n">
        <v>49.04</v>
      </c>
      <c r="F75" s="1" t="n">
        <v>44.724</v>
      </c>
      <c r="G75" s="1" t="n">
        <v>29.256</v>
      </c>
      <c r="H75" s="1" t="n">
        <v>2.655</v>
      </c>
      <c r="I75" s="1" t="n">
        <v>6.6</v>
      </c>
      <c r="J75" s="1" t="n">
        <v>11628</v>
      </c>
      <c r="K75" s="1" t="n">
        <v>30.68</v>
      </c>
    </row>
    <row r="76" customFormat="false" ht="12.75" hidden="false" customHeight="false" outlineLevel="0" collapsed="false">
      <c r="A76" s="2" t="n">
        <v>38464</v>
      </c>
      <c r="B76" s="3" t="n">
        <v>0.428923611111111</v>
      </c>
      <c r="C76" s="1" t="n">
        <v>756</v>
      </c>
      <c r="D76" s="1" t="n">
        <f aca="false">B$60-F76</f>
        <v>508.962</v>
      </c>
      <c r="E76" s="1" t="n">
        <v>48.49</v>
      </c>
      <c r="F76" s="1" t="n">
        <v>54.068</v>
      </c>
      <c r="G76" s="1" t="n">
        <v>29.259</v>
      </c>
      <c r="H76" s="1" t="n">
        <v>2.655</v>
      </c>
      <c r="I76" s="1" t="n">
        <v>6.61</v>
      </c>
      <c r="J76" s="1" t="n">
        <v>11688</v>
      </c>
      <c r="K76" s="1" t="n">
        <v>29.54</v>
      </c>
    </row>
    <row r="77" customFormat="false" ht="12.75" hidden="false" customHeight="false" outlineLevel="0" collapsed="false">
      <c r="A77" s="2" t="n">
        <v>38464</v>
      </c>
      <c r="B77" s="3" t="n">
        <v>0.429548611111111</v>
      </c>
      <c r="C77" s="1" t="n">
        <v>810</v>
      </c>
      <c r="D77" s="1" t="n">
        <f aca="false">B$60-F77</f>
        <v>498.64</v>
      </c>
      <c r="E77" s="1" t="n">
        <v>48.15</v>
      </c>
      <c r="F77" s="1" t="n">
        <v>64.39</v>
      </c>
      <c r="G77" s="1" t="n">
        <v>29.27</v>
      </c>
      <c r="H77" s="1" t="n">
        <v>2.655</v>
      </c>
      <c r="I77" s="1" t="n">
        <v>6.62</v>
      </c>
      <c r="J77" s="1" t="n">
        <v>11744</v>
      </c>
      <c r="K77" s="1" t="n">
        <v>29.45</v>
      </c>
    </row>
    <row r="78" customFormat="false" ht="12.75" hidden="false" customHeight="false" outlineLevel="0" collapsed="false">
      <c r="A78" s="2" t="n">
        <v>38464</v>
      </c>
      <c r="B78" s="3" t="n">
        <v>0.430173611111111</v>
      </c>
      <c r="C78" s="1" t="n">
        <v>864</v>
      </c>
      <c r="D78" s="1" t="n">
        <f aca="false">B$60-F78</f>
        <v>489.051</v>
      </c>
      <c r="E78" s="1" t="n">
        <v>47.69</v>
      </c>
      <c r="F78" s="1" t="n">
        <v>73.979</v>
      </c>
      <c r="G78" s="1" t="n">
        <v>29.281</v>
      </c>
      <c r="H78" s="1" t="n">
        <v>2.655</v>
      </c>
      <c r="I78" s="1" t="n">
        <v>6.65</v>
      </c>
      <c r="J78" s="1" t="n">
        <v>11782</v>
      </c>
      <c r="K78" s="1" t="n">
        <v>28.82</v>
      </c>
    </row>
    <row r="79" customFormat="false" ht="12.75" hidden="false" customHeight="false" outlineLevel="0" collapsed="false">
      <c r="A79" s="2" t="n">
        <v>38464</v>
      </c>
      <c r="B79" s="3" t="n">
        <v>0.430706018518519</v>
      </c>
      <c r="C79" s="1" t="n">
        <v>910</v>
      </c>
      <c r="D79" s="1" t="n">
        <f aca="false">B$60-F79</f>
        <v>478.891</v>
      </c>
      <c r="E79" s="1" t="n">
        <v>47.59</v>
      </c>
      <c r="F79" s="1" t="n">
        <v>84.139</v>
      </c>
      <c r="G79" s="1" t="n">
        <v>29.29</v>
      </c>
      <c r="H79" s="1" t="n">
        <v>2.655</v>
      </c>
      <c r="I79" s="1" t="n">
        <v>6.62</v>
      </c>
      <c r="J79" s="1" t="n">
        <v>11651</v>
      </c>
      <c r="K79" s="1" t="n">
        <v>30.4</v>
      </c>
    </row>
    <row r="80" customFormat="false" ht="12.75" hidden="false" customHeight="false" outlineLevel="0" collapsed="false">
      <c r="A80" s="2" t="n">
        <v>38464</v>
      </c>
      <c r="B80" s="3" t="n">
        <v>0.431238425925926</v>
      </c>
      <c r="C80" s="1" t="n">
        <v>956</v>
      </c>
      <c r="D80" s="1" t="n">
        <f aca="false">B$60-F80</f>
        <v>469.338</v>
      </c>
      <c r="E80" s="1" t="n">
        <v>47.47</v>
      </c>
      <c r="F80" s="1" t="n">
        <v>93.692</v>
      </c>
      <c r="G80" s="1" t="n">
        <v>29.304</v>
      </c>
      <c r="H80" s="1" t="n">
        <v>2.655</v>
      </c>
      <c r="I80" s="1" t="n">
        <v>6.58</v>
      </c>
      <c r="J80" s="1" t="n">
        <v>11446</v>
      </c>
      <c r="K80" s="1" t="n">
        <v>30.71</v>
      </c>
    </row>
    <row r="81" customFormat="false" ht="12.75" hidden="false" customHeight="false" outlineLevel="0" collapsed="false">
      <c r="A81" s="2" t="n">
        <v>38464</v>
      </c>
      <c r="B81" s="3" t="n">
        <v>0.432152777777778</v>
      </c>
      <c r="C81" s="1" t="n">
        <v>1035</v>
      </c>
      <c r="D81" s="1" t="n">
        <f aca="false">B$60-F81</f>
        <v>459.23</v>
      </c>
      <c r="E81" s="1" t="n">
        <v>47.2</v>
      </c>
      <c r="F81" s="1" t="n">
        <v>103.8</v>
      </c>
      <c r="G81" s="1" t="n">
        <v>29.322</v>
      </c>
      <c r="H81" s="1" t="n">
        <v>2.629</v>
      </c>
      <c r="I81" s="1" t="n">
        <v>6.58</v>
      </c>
      <c r="J81" s="1" t="n">
        <v>11332</v>
      </c>
      <c r="K81" s="1" t="n">
        <v>30.54</v>
      </c>
    </row>
    <row r="82" customFormat="false" ht="12.75" hidden="false" customHeight="false" outlineLevel="0" collapsed="false">
      <c r="A82" s="2" t="n">
        <v>38464</v>
      </c>
      <c r="B82" s="3" t="n">
        <v>0.43244212962963</v>
      </c>
      <c r="C82" s="1" t="n">
        <v>1060</v>
      </c>
      <c r="D82" s="1" t="n">
        <f aca="false">B$60-F82</f>
        <v>449.254</v>
      </c>
      <c r="E82" s="1" t="n">
        <v>46.96</v>
      </c>
      <c r="F82" s="1" t="n">
        <v>113.776</v>
      </c>
      <c r="G82" s="1" t="n">
        <v>29.328</v>
      </c>
      <c r="H82" s="1" t="n">
        <v>2.655</v>
      </c>
      <c r="I82" s="1" t="n">
        <v>6.56</v>
      </c>
      <c r="J82" s="1" t="n">
        <v>11392</v>
      </c>
      <c r="K82" s="1" t="n">
        <v>31.9</v>
      </c>
    </row>
    <row r="83" customFormat="false" ht="12.75" hidden="false" customHeight="false" outlineLevel="0" collapsed="false">
      <c r="A83" s="2" t="n">
        <v>38464</v>
      </c>
      <c r="B83" s="3" t="n">
        <v>0.433888888888889</v>
      </c>
      <c r="C83" s="1" t="n">
        <v>1185</v>
      </c>
      <c r="D83" s="1" t="n">
        <f aca="false">B$60-F83</f>
        <v>439.8</v>
      </c>
      <c r="E83" s="1" t="n">
        <v>46.83</v>
      </c>
      <c r="F83" s="1" t="n">
        <v>123.23</v>
      </c>
      <c r="G83" s="1" t="n">
        <v>29.361</v>
      </c>
      <c r="H83" s="1" t="n">
        <v>2.655</v>
      </c>
      <c r="I83" s="1" t="n">
        <v>6.56</v>
      </c>
      <c r="J83" s="1" t="n">
        <v>10986</v>
      </c>
      <c r="K83" s="1" t="n">
        <v>32.3</v>
      </c>
    </row>
    <row r="84" customFormat="false" ht="12.75" hidden="false" customHeight="false" outlineLevel="0" collapsed="false">
      <c r="A84" s="2" t="n">
        <v>38464</v>
      </c>
      <c r="B84" s="3" t="n">
        <v>0.434560185185185</v>
      </c>
      <c r="C84" s="1" t="n">
        <v>1243</v>
      </c>
      <c r="D84" s="1" t="n">
        <f aca="false">B$60-F84</f>
        <v>428.686</v>
      </c>
      <c r="E84" s="1" t="n">
        <v>46.66</v>
      </c>
      <c r="F84" s="1" t="n">
        <v>134.344</v>
      </c>
      <c r="G84" s="1" t="n">
        <v>29.362</v>
      </c>
      <c r="H84" s="1" t="n">
        <v>2.577</v>
      </c>
      <c r="I84" s="1" t="n">
        <v>6.55</v>
      </c>
      <c r="J84" s="1" t="n">
        <v>10969</v>
      </c>
      <c r="K84" s="1" t="n">
        <v>32.67</v>
      </c>
    </row>
    <row r="85" customFormat="false" ht="12.75" hidden="false" customHeight="false" outlineLevel="0" collapsed="false">
      <c r="A85" s="2" t="n">
        <v>38464</v>
      </c>
      <c r="B85" s="3" t="n">
        <v>0.435092592592593</v>
      </c>
      <c r="C85" s="1" t="n">
        <v>1289</v>
      </c>
      <c r="D85" s="1" t="n">
        <f aca="false">B$60-F85</f>
        <v>419.42</v>
      </c>
      <c r="E85" s="1" t="n">
        <v>46.57</v>
      </c>
      <c r="F85" s="1" t="n">
        <v>143.61</v>
      </c>
      <c r="G85" s="1" t="n">
        <v>29.37</v>
      </c>
      <c r="H85" s="1" t="n">
        <v>2.629</v>
      </c>
      <c r="I85" s="1" t="n">
        <v>6.53</v>
      </c>
      <c r="J85" s="1" t="n">
        <v>10981</v>
      </c>
      <c r="K85" s="1" t="n">
        <v>32.43</v>
      </c>
    </row>
    <row r="86" customFormat="false" ht="12.75" hidden="false" customHeight="false" outlineLevel="0" collapsed="false">
      <c r="A86" s="2" t="n">
        <v>38464</v>
      </c>
      <c r="B86" s="3" t="n">
        <v>0.435763888888889</v>
      </c>
      <c r="C86" s="1" t="n">
        <v>1347</v>
      </c>
      <c r="D86" s="1" t="n">
        <f aca="false">B$60-F86</f>
        <v>408.831</v>
      </c>
      <c r="E86" s="1" t="n">
        <v>46.43</v>
      </c>
      <c r="F86" s="1" t="n">
        <v>154.199</v>
      </c>
      <c r="G86" s="1" t="n">
        <v>29.387</v>
      </c>
      <c r="H86" s="1" t="n">
        <v>2.603</v>
      </c>
      <c r="I86" s="1" t="n">
        <v>6.56</v>
      </c>
      <c r="J86" s="1" t="n">
        <v>10174</v>
      </c>
      <c r="K86" s="1" t="n">
        <v>33.1</v>
      </c>
    </row>
    <row r="87" customFormat="false" ht="12.75" hidden="false" customHeight="false" outlineLevel="0" collapsed="false">
      <c r="A87" s="2" t="n">
        <v>38464</v>
      </c>
      <c r="B87" s="3" t="n">
        <v>0.436493055555556</v>
      </c>
      <c r="C87" s="1" t="n">
        <v>1410</v>
      </c>
      <c r="D87" s="1" t="n">
        <f aca="false">B$60-F87</f>
        <v>399.167</v>
      </c>
      <c r="E87" s="1" t="n">
        <v>46.33</v>
      </c>
      <c r="F87" s="1" t="n">
        <v>163.863</v>
      </c>
      <c r="G87" s="1" t="n">
        <v>29.403</v>
      </c>
      <c r="H87" s="1" t="n">
        <v>2.577</v>
      </c>
      <c r="I87" s="1" t="n">
        <v>6.53</v>
      </c>
      <c r="J87" s="1" t="n">
        <v>10277</v>
      </c>
      <c r="K87" s="1" t="n">
        <v>33.29</v>
      </c>
    </row>
    <row r="88" customFormat="false" ht="12.75" hidden="false" customHeight="false" outlineLevel="0" collapsed="false">
      <c r="A88" s="2" t="n">
        <v>38464</v>
      </c>
      <c r="B88" s="3" t="n">
        <v>0.437615740740741</v>
      </c>
      <c r="C88" s="1" t="n">
        <v>1507</v>
      </c>
      <c r="D88" s="1" t="n">
        <f aca="false">B$60-F88</f>
        <v>388.388</v>
      </c>
      <c r="E88" s="1" t="n">
        <v>46.19</v>
      </c>
      <c r="F88" s="1" t="n">
        <v>174.642</v>
      </c>
      <c r="G88" s="1" t="n">
        <v>29.426</v>
      </c>
      <c r="H88" s="1" t="n">
        <v>2.629</v>
      </c>
      <c r="I88" s="1" t="n">
        <v>6.55</v>
      </c>
      <c r="J88" s="1" t="n">
        <v>10267</v>
      </c>
      <c r="K88" s="1" t="n">
        <v>33.55</v>
      </c>
    </row>
    <row r="89" customFormat="false" ht="12.75" hidden="false" customHeight="false" outlineLevel="0" collapsed="false">
      <c r="A89" s="2" t="n">
        <v>38464</v>
      </c>
      <c r="B89" s="3" t="n">
        <v>0.437997685185185</v>
      </c>
      <c r="C89" s="1" t="n">
        <v>1540</v>
      </c>
      <c r="D89" s="1" t="n">
        <f aca="false">B$60-F89</f>
        <v>379.461</v>
      </c>
      <c r="E89" s="1" t="n">
        <v>46.04</v>
      </c>
      <c r="F89" s="1" t="n">
        <v>183.569</v>
      </c>
      <c r="G89" s="1" t="n">
        <v>29.425</v>
      </c>
      <c r="H89" s="1" t="n">
        <v>2.629</v>
      </c>
      <c r="I89" s="1" t="n">
        <v>6.52</v>
      </c>
      <c r="J89" s="1" t="n">
        <v>10232</v>
      </c>
      <c r="K89" s="1" t="n">
        <v>33.8</v>
      </c>
    </row>
    <row r="90" customFormat="false" ht="12.75" hidden="false" customHeight="false" outlineLevel="0" collapsed="false">
      <c r="A90" s="2" t="n">
        <v>38464</v>
      </c>
      <c r="B90" s="3" t="n">
        <v>0.438518518518519</v>
      </c>
      <c r="C90" s="1" t="n">
        <v>1585</v>
      </c>
      <c r="D90" s="1" t="n">
        <f aca="false">B$60-F90</f>
        <v>368.618</v>
      </c>
      <c r="E90" s="1" t="n">
        <v>45.89</v>
      </c>
      <c r="F90" s="1" t="n">
        <v>194.412</v>
      </c>
      <c r="G90" s="1" t="n">
        <v>29.429</v>
      </c>
      <c r="H90" s="1" t="n">
        <v>2.629</v>
      </c>
      <c r="I90" s="1" t="n">
        <v>6.51</v>
      </c>
      <c r="J90" s="1" t="n">
        <v>10179</v>
      </c>
      <c r="K90" s="1" t="n">
        <v>34</v>
      </c>
    </row>
    <row r="91" customFormat="false" ht="12.75" hidden="false" customHeight="false" outlineLevel="0" collapsed="false">
      <c r="A91" s="2" t="n">
        <v>38464</v>
      </c>
      <c r="B91" s="3" t="n">
        <v>0.439247685185185</v>
      </c>
      <c r="C91" s="1" t="n">
        <v>1648</v>
      </c>
      <c r="D91" s="1" t="n">
        <f aca="false">B$60-F91</f>
        <v>359.247</v>
      </c>
      <c r="E91" s="1" t="n">
        <v>45.82</v>
      </c>
      <c r="F91" s="1" t="n">
        <v>203.783</v>
      </c>
      <c r="G91" s="1" t="n">
        <v>29.448</v>
      </c>
      <c r="H91" s="1" t="n">
        <v>2.629</v>
      </c>
      <c r="I91" s="1" t="n">
        <v>6.51</v>
      </c>
      <c r="J91" s="1" t="n">
        <v>10037</v>
      </c>
      <c r="K91" s="1" t="n">
        <v>33.99</v>
      </c>
    </row>
    <row r="92" customFormat="false" ht="12.75" hidden="false" customHeight="false" outlineLevel="0" collapsed="false">
      <c r="A92" s="2" t="n">
        <v>38464</v>
      </c>
      <c r="B92" s="3" t="n">
        <v>0.439918981481481</v>
      </c>
      <c r="C92" s="1" t="n">
        <v>1706</v>
      </c>
      <c r="D92" s="1" t="n">
        <f aca="false">B$60-F92</f>
        <v>348.965</v>
      </c>
      <c r="E92" s="1" t="n">
        <v>45.8</v>
      </c>
      <c r="F92" s="1" t="n">
        <v>214.065</v>
      </c>
      <c r="G92" s="1" t="n">
        <v>29.462</v>
      </c>
      <c r="H92" s="1" t="n">
        <v>2.629</v>
      </c>
      <c r="I92" s="1" t="n">
        <v>6.51</v>
      </c>
      <c r="J92" s="1" t="n">
        <v>9916</v>
      </c>
      <c r="K92" s="1" t="n">
        <v>33.94</v>
      </c>
    </row>
    <row r="93" customFormat="false" ht="12.75" hidden="false" customHeight="false" outlineLevel="0" collapsed="false">
      <c r="A93" s="2" t="n">
        <v>38464</v>
      </c>
      <c r="B93" s="3" t="n">
        <v>0.440694444444444</v>
      </c>
      <c r="C93" s="1" t="n">
        <v>1773</v>
      </c>
      <c r="D93" s="1" t="n">
        <f aca="false">B$60-F93</f>
        <v>328.429</v>
      </c>
      <c r="E93" s="1" t="n">
        <v>45.72</v>
      </c>
      <c r="F93" s="1" t="n">
        <v>234.601</v>
      </c>
      <c r="G93" s="1" t="n">
        <v>29.476</v>
      </c>
      <c r="H93" s="1" t="n">
        <v>2.629</v>
      </c>
      <c r="I93" s="1" t="n">
        <v>6.47</v>
      </c>
      <c r="J93" s="1" t="n">
        <v>9723</v>
      </c>
      <c r="K93" s="1" t="n">
        <v>33.44</v>
      </c>
    </row>
    <row r="94" customFormat="false" ht="12.75" hidden="false" customHeight="false" outlineLevel="0" collapsed="false">
      <c r="A94" s="2" t="n">
        <v>38464</v>
      </c>
      <c r="B94" s="3" t="n">
        <v>0.441215277777778</v>
      </c>
      <c r="C94" s="1" t="n">
        <v>1818</v>
      </c>
      <c r="D94" s="1" t="n">
        <f aca="false">B$60-F94</f>
        <v>318.546</v>
      </c>
      <c r="E94" s="1" t="n">
        <v>45.71</v>
      </c>
      <c r="F94" s="1" t="n">
        <v>244.484</v>
      </c>
      <c r="G94" s="1" t="n">
        <v>29.492</v>
      </c>
      <c r="H94" s="1" t="n">
        <v>2.629</v>
      </c>
      <c r="I94" s="1" t="n">
        <v>6.42</v>
      </c>
      <c r="J94" s="1" t="n">
        <v>9666</v>
      </c>
      <c r="K94" s="1" t="n">
        <v>33.32</v>
      </c>
    </row>
    <row r="95" customFormat="false" ht="12.75" hidden="false" customHeight="false" outlineLevel="0" collapsed="false">
      <c r="A95" s="2" t="n">
        <v>38464</v>
      </c>
      <c r="B95" s="3" t="n">
        <v>0.441597222222222</v>
      </c>
      <c r="C95" s="1" t="n">
        <v>1851</v>
      </c>
      <c r="D95" s="1" t="n">
        <f aca="false">B$60-F95</f>
        <v>311.487</v>
      </c>
      <c r="E95" s="1" t="n">
        <v>45.71</v>
      </c>
      <c r="F95" s="1" t="n">
        <v>251.543</v>
      </c>
      <c r="G95" s="1" t="n">
        <v>29.502</v>
      </c>
      <c r="H95" s="1" t="n">
        <v>2.629</v>
      </c>
      <c r="I95" s="1" t="n">
        <v>6.46</v>
      </c>
      <c r="J95" s="1" t="n">
        <v>9537</v>
      </c>
      <c r="K95" s="1" t="n">
        <v>34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64</v>
      </c>
      <c r="C3" s="3" t="n">
        <v>0.56607638888888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8464</v>
      </c>
      <c r="C13" s="3" t="n">
        <v>0.455462962962963</v>
      </c>
      <c r="D13" s="3"/>
    </row>
    <row r="14" customFormat="false" ht="12.75" hidden="false" customHeight="false" outlineLevel="0" collapsed="false">
      <c r="A14" s="1" t="s">
        <v>13</v>
      </c>
      <c r="B14" s="2" t="n">
        <v>38464</v>
      </c>
      <c r="C14" s="3" t="n">
        <v>0.45546296296296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18</v>
      </c>
    </row>
    <row r="26" customFormat="false" ht="12.75" hidden="false" customHeight="false" outlineLevel="0" collapsed="false">
      <c r="A26" s="1" t="s">
        <v>25</v>
      </c>
      <c r="B26" s="1" t="n">
        <v>18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f aca="false">Forebay!B60</f>
        <v>563.03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64</v>
      </c>
      <c r="B65" s="3" t="n">
        <v>0.455636574074074</v>
      </c>
      <c r="C65" s="1" t="n">
        <v>15</v>
      </c>
      <c r="D65" s="1" t="n">
        <f aca="false">B$60-F65</f>
        <v>562.843</v>
      </c>
      <c r="E65" s="1" t="n">
        <v>63.88</v>
      </c>
      <c r="F65" s="1" t="n">
        <v>0.187</v>
      </c>
      <c r="G65" s="1" t="n">
        <v>29.231</v>
      </c>
      <c r="H65" s="1" t="n">
        <v>2.655</v>
      </c>
      <c r="I65" s="1" t="n">
        <v>6.79</v>
      </c>
      <c r="J65" s="1" t="n">
        <v>15919</v>
      </c>
      <c r="K65" s="1" t="n">
        <v>1.38</v>
      </c>
    </row>
    <row r="66" customFormat="false" ht="12.75" hidden="false" customHeight="false" outlineLevel="0" collapsed="false">
      <c r="A66" s="2" t="n">
        <v>38464</v>
      </c>
      <c r="B66" s="3" t="n">
        <v>0.456458333333333</v>
      </c>
      <c r="C66" s="1" t="n">
        <v>86</v>
      </c>
      <c r="D66" s="1" t="n">
        <f aca="false">B$60-F66</f>
        <v>559.83</v>
      </c>
      <c r="E66" s="1" t="n">
        <v>62.26</v>
      </c>
      <c r="F66" s="1" t="n">
        <v>3.2</v>
      </c>
      <c r="G66" s="1" t="n">
        <v>29.214</v>
      </c>
      <c r="H66" s="1" t="n">
        <v>2.655</v>
      </c>
      <c r="I66" s="1" t="n">
        <v>7.02</v>
      </c>
      <c r="J66" s="1" t="n">
        <v>14349</v>
      </c>
      <c r="K66" s="1" t="n">
        <v>43.65</v>
      </c>
    </row>
    <row r="67" customFormat="false" ht="12.75" hidden="false" customHeight="false" outlineLevel="0" collapsed="false">
      <c r="A67" s="2" t="n">
        <v>38464</v>
      </c>
      <c r="B67" s="3" t="n">
        <v>0.457083333333333</v>
      </c>
      <c r="C67" s="1" t="n">
        <v>140</v>
      </c>
      <c r="D67" s="1" t="n">
        <f aca="false">B$60-F67</f>
        <v>557.034</v>
      </c>
      <c r="E67" s="1" t="n">
        <v>62.18</v>
      </c>
      <c r="F67" s="1" t="n">
        <v>5.996</v>
      </c>
      <c r="G67" s="1" t="n">
        <v>29.225</v>
      </c>
      <c r="H67" s="1" t="n">
        <v>2.577</v>
      </c>
      <c r="I67" s="1" t="n">
        <v>7.07</v>
      </c>
      <c r="J67" s="1" t="n">
        <v>14155</v>
      </c>
      <c r="K67" s="1" t="n">
        <v>43.61</v>
      </c>
    </row>
    <row r="68" customFormat="false" ht="12.75" hidden="false" customHeight="false" outlineLevel="0" collapsed="false">
      <c r="A68" s="2" t="n">
        <v>38464</v>
      </c>
      <c r="B68" s="3" t="n">
        <v>0.457858796296296</v>
      </c>
      <c r="C68" s="1" t="n">
        <v>207</v>
      </c>
      <c r="D68" s="1" t="n">
        <f aca="false">B$60-F68</f>
        <v>553.976</v>
      </c>
      <c r="E68" s="1" t="n">
        <v>62.16</v>
      </c>
      <c r="F68" s="1" t="n">
        <v>9.054</v>
      </c>
      <c r="G68" s="1" t="n">
        <v>29.23</v>
      </c>
      <c r="H68" s="1" t="n">
        <v>2.655</v>
      </c>
      <c r="I68" s="1" t="n">
        <v>7.09</v>
      </c>
      <c r="J68" s="1" t="n">
        <v>13733</v>
      </c>
      <c r="K68" s="1" t="n">
        <v>43.79</v>
      </c>
    </row>
    <row r="69" customFormat="false" ht="12.75" hidden="false" customHeight="false" outlineLevel="0" collapsed="false">
      <c r="A69" s="2" t="n">
        <v>38464</v>
      </c>
      <c r="B69" s="3" t="n">
        <v>0.4584375</v>
      </c>
      <c r="C69" s="1" t="n">
        <v>257</v>
      </c>
      <c r="D69" s="1" t="n">
        <f aca="false">B$60-F69</f>
        <v>550.961</v>
      </c>
      <c r="E69" s="1" t="n">
        <v>61.51</v>
      </c>
      <c r="F69" s="1" t="n">
        <v>12.069</v>
      </c>
      <c r="G69" s="1" t="n">
        <v>29.231</v>
      </c>
      <c r="H69" s="1" t="n">
        <v>2.655</v>
      </c>
      <c r="I69" s="1" t="n">
        <v>7.11</v>
      </c>
      <c r="J69" s="1" t="n">
        <v>12971</v>
      </c>
      <c r="K69" s="1" t="n">
        <v>43.43</v>
      </c>
    </row>
    <row r="70" customFormat="false" ht="12.75" hidden="false" customHeight="false" outlineLevel="0" collapsed="false">
      <c r="A70" s="2" t="n">
        <v>38464</v>
      </c>
      <c r="B70" s="3" t="n">
        <v>0.459166666666667</v>
      </c>
      <c r="C70" s="1" t="n">
        <v>320</v>
      </c>
      <c r="D70" s="1" t="n">
        <f aca="false">B$60-F70</f>
        <v>547.908</v>
      </c>
      <c r="E70" s="1" t="n">
        <v>61.37</v>
      </c>
      <c r="F70" s="1" t="n">
        <v>15.122</v>
      </c>
      <c r="G70" s="1" t="n">
        <v>29.236</v>
      </c>
      <c r="H70" s="1" t="n">
        <v>2.629</v>
      </c>
      <c r="I70" s="1" t="n">
        <v>7.12</v>
      </c>
      <c r="J70" s="1" t="n">
        <v>11245</v>
      </c>
      <c r="K70" s="1" t="n">
        <v>43.27</v>
      </c>
    </row>
    <row r="71" customFormat="false" ht="12.75" hidden="false" customHeight="false" outlineLevel="0" collapsed="false">
      <c r="A71" s="2" t="n">
        <v>38464</v>
      </c>
      <c r="B71" s="3" t="n">
        <v>0.459837962962963</v>
      </c>
      <c r="C71" s="1" t="n">
        <v>378</v>
      </c>
      <c r="D71" s="1" t="n">
        <f aca="false">B$60-F71</f>
        <v>544.982</v>
      </c>
      <c r="E71" s="1" t="n">
        <v>61.36</v>
      </c>
      <c r="F71" s="1" t="n">
        <v>18.048</v>
      </c>
      <c r="G71" s="1" t="n">
        <v>29.238</v>
      </c>
      <c r="H71" s="1" t="n">
        <v>2.629</v>
      </c>
      <c r="I71" s="1" t="n">
        <v>7.1</v>
      </c>
      <c r="J71" s="1" t="n">
        <v>11204</v>
      </c>
      <c r="K71" s="1" t="n">
        <v>43.18</v>
      </c>
    </row>
    <row r="72" customFormat="false" ht="12.75" hidden="false" customHeight="false" outlineLevel="0" collapsed="false">
      <c r="A72" s="2" t="n">
        <v>38464</v>
      </c>
      <c r="B72" s="3" t="n">
        <v>0.462349537037037</v>
      </c>
      <c r="C72" s="1" t="n">
        <v>595</v>
      </c>
      <c r="D72" s="1" t="n">
        <f aca="false">B$60-F72</f>
        <v>541.916</v>
      </c>
      <c r="E72" s="1" t="n">
        <v>61.14</v>
      </c>
      <c r="F72" s="1" t="n">
        <v>21.114</v>
      </c>
      <c r="G72" s="1" t="n">
        <v>29.241</v>
      </c>
      <c r="H72" s="1" t="n">
        <v>2.629</v>
      </c>
      <c r="I72" s="1" t="n">
        <v>7.27</v>
      </c>
      <c r="J72" s="1" t="n">
        <v>10458</v>
      </c>
      <c r="K72" s="1" t="n">
        <v>42.85</v>
      </c>
    </row>
    <row r="73" customFormat="false" ht="12.75" hidden="false" customHeight="false" outlineLevel="0" collapsed="false">
      <c r="A73" s="2" t="n">
        <v>38464</v>
      </c>
      <c r="B73" s="3" t="n">
        <v>0.462835648148148</v>
      </c>
      <c r="C73" s="1" t="n">
        <v>637</v>
      </c>
      <c r="D73" s="1" t="n">
        <f aca="false">B$60-F73</f>
        <v>539.071</v>
      </c>
      <c r="E73" s="1" t="n">
        <v>61.11</v>
      </c>
      <c r="F73" s="1" t="n">
        <v>23.959</v>
      </c>
      <c r="G73" s="1" t="n">
        <v>29.243</v>
      </c>
      <c r="H73" s="1" t="n">
        <v>2.629</v>
      </c>
      <c r="I73" s="1" t="n">
        <v>7.25</v>
      </c>
      <c r="J73" s="1" t="n">
        <v>10464</v>
      </c>
      <c r="K73" s="1" t="n">
        <v>42.51</v>
      </c>
    </row>
    <row r="74" customFormat="false" ht="12.75" hidden="false" customHeight="false" outlineLevel="0" collapsed="false">
      <c r="A74" s="2" t="n">
        <v>38464</v>
      </c>
      <c r="B74" s="3" t="n">
        <v>0.463356481481481</v>
      </c>
      <c r="C74" s="1" t="n">
        <v>682</v>
      </c>
      <c r="D74" s="1" t="n">
        <f aca="false">B$60-F74</f>
        <v>536.183</v>
      </c>
      <c r="E74" s="1" t="n">
        <v>59.34</v>
      </c>
      <c r="F74" s="1" t="n">
        <v>26.847</v>
      </c>
      <c r="G74" s="1" t="n">
        <v>29.241</v>
      </c>
      <c r="H74" s="1" t="n">
        <v>2.629</v>
      </c>
      <c r="I74" s="1" t="n">
        <v>7.22</v>
      </c>
      <c r="J74" s="1" t="n">
        <v>10758</v>
      </c>
      <c r="K74" s="1" t="n">
        <v>41.43</v>
      </c>
    </row>
    <row r="75" customFormat="false" ht="12.75" hidden="false" customHeight="false" outlineLevel="0" collapsed="false">
      <c r="A75" s="2" t="n">
        <v>38464</v>
      </c>
      <c r="B75" s="3" t="n">
        <v>0.465196759259259</v>
      </c>
      <c r="C75" s="1" t="n">
        <v>841</v>
      </c>
      <c r="D75" s="1" t="n">
        <f aca="false">B$60-F75</f>
        <v>525.948</v>
      </c>
      <c r="E75" s="1" t="n">
        <v>50.5</v>
      </c>
      <c r="F75" s="1" t="n">
        <v>37.082</v>
      </c>
      <c r="G75" s="1" t="n">
        <v>29.247</v>
      </c>
      <c r="H75" s="1" t="n">
        <v>2.629</v>
      </c>
      <c r="I75" s="1" t="n">
        <v>7.15</v>
      </c>
      <c r="J75" s="1" t="n">
        <v>11721</v>
      </c>
      <c r="K75" s="1" t="n">
        <v>30.84</v>
      </c>
    </row>
    <row r="76" customFormat="false" ht="12.75" hidden="false" customHeight="false" outlineLevel="0" collapsed="false">
      <c r="A76" s="2" t="n">
        <v>38464</v>
      </c>
      <c r="B76" s="3" t="n">
        <v>0.465729166666667</v>
      </c>
      <c r="C76" s="1" t="n">
        <v>887</v>
      </c>
      <c r="D76" s="1" t="n">
        <f aca="false">B$60-F76</f>
        <v>516.162</v>
      </c>
      <c r="E76" s="1" t="n">
        <v>49.35</v>
      </c>
      <c r="F76" s="1" t="n">
        <v>46.868</v>
      </c>
      <c r="G76" s="1" t="n">
        <v>29.246</v>
      </c>
      <c r="H76" s="1" t="n">
        <v>2.577</v>
      </c>
      <c r="I76" s="1" t="n">
        <v>7.11</v>
      </c>
      <c r="J76" s="1" t="n">
        <v>11928</v>
      </c>
      <c r="K76" s="1" t="n">
        <v>29.63</v>
      </c>
    </row>
    <row r="77" customFormat="false" ht="12.75" hidden="false" customHeight="false" outlineLevel="0" collapsed="false">
      <c r="A77" s="2" t="n">
        <v>38464</v>
      </c>
      <c r="B77" s="3" t="n">
        <v>0.466736111111111</v>
      </c>
      <c r="C77" s="1" t="n">
        <v>974</v>
      </c>
      <c r="D77" s="1" t="n">
        <f aca="false">B$60-F77</f>
        <v>505.941</v>
      </c>
      <c r="E77" s="1" t="n">
        <v>48.99</v>
      </c>
      <c r="F77" s="1" t="n">
        <v>57.089</v>
      </c>
      <c r="G77" s="1" t="n">
        <v>29.268</v>
      </c>
      <c r="H77" s="1" t="n">
        <v>2.629</v>
      </c>
      <c r="I77" s="1" t="n">
        <v>6.92</v>
      </c>
      <c r="J77" s="1" t="n">
        <v>11478</v>
      </c>
      <c r="K77" s="1" t="n">
        <v>30.97</v>
      </c>
    </row>
    <row r="78" customFormat="false" ht="12.75" hidden="false" customHeight="false" outlineLevel="0" collapsed="false">
      <c r="A78" s="2" t="n">
        <v>38464</v>
      </c>
      <c r="B78" s="3" t="n">
        <v>0.467268518518519</v>
      </c>
      <c r="C78" s="1" t="n">
        <v>1020</v>
      </c>
      <c r="D78" s="1" t="n">
        <f aca="false">B$60-F78</f>
        <v>496.56</v>
      </c>
      <c r="E78" s="1" t="n">
        <v>48.31</v>
      </c>
      <c r="F78" s="1" t="n">
        <v>66.47</v>
      </c>
      <c r="G78" s="1" t="n">
        <v>29.27</v>
      </c>
      <c r="H78" s="1" t="n">
        <v>2.629</v>
      </c>
      <c r="I78" s="1" t="n">
        <v>6.89</v>
      </c>
      <c r="J78" s="1" t="n">
        <v>11641</v>
      </c>
      <c r="K78" s="1" t="n">
        <v>29.69</v>
      </c>
    </row>
    <row r="79" customFormat="false" ht="12.75" hidden="false" customHeight="false" outlineLevel="0" collapsed="false">
      <c r="A79" s="2" t="n">
        <v>38464</v>
      </c>
      <c r="B79" s="3" t="n">
        <v>0.467800925925926</v>
      </c>
      <c r="C79" s="1" t="n">
        <v>1066</v>
      </c>
      <c r="D79" s="1" t="n">
        <f aca="false">B$60-F79</f>
        <v>486.125</v>
      </c>
      <c r="E79" s="1" t="n">
        <v>47.72</v>
      </c>
      <c r="F79" s="1" t="n">
        <v>76.905</v>
      </c>
      <c r="G79" s="1" t="n">
        <v>29.277</v>
      </c>
      <c r="H79" s="1" t="n">
        <v>2.629</v>
      </c>
      <c r="I79" s="1" t="n">
        <v>6.82</v>
      </c>
      <c r="J79" s="1" t="n">
        <v>11747</v>
      </c>
      <c r="K79" s="1" t="n">
        <v>29</v>
      </c>
    </row>
    <row r="80" customFormat="false" ht="12.75" hidden="false" customHeight="false" outlineLevel="0" collapsed="false">
      <c r="A80" s="2" t="n">
        <v>38464</v>
      </c>
      <c r="B80" s="3" t="n">
        <v>0.468090277777778</v>
      </c>
      <c r="C80" s="1" t="n">
        <v>1091</v>
      </c>
      <c r="D80" s="1" t="n">
        <f aca="false">B$60-F80</f>
        <v>476.259</v>
      </c>
      <c r="E80" s="1" t="n">
        <v>47.49</v>
      </c>
      <c r="F80" s="1" t="n">
        <v>86.771</v>
      </c>
      <c r="G80" s="1" t="n">
        <v>29.285</v>
      </c>
      <c r="H80" s="1" t="n">
        <v>2.629</v>
      </c>
      <c r="I80" s="1" t="n">
        <v>6.71</v>
      </c>
      <c r="J80" s="1" t="n">
        <v>11763</v>
      </c>
      <c r="K80" s="1" t="n">
        <v>30.64</v>
      </c>
    </row>
    <row r="81" customFormat="false" ht="12.75" hidden="false" customHeight="false" outlineLevel="0" collapsed="false">
      <c r="A81" s="2" t="n">
        <v>38464</v>
      </c>
      <c r="B81" s="3" t="n">
        <v>0.469050925925926</v>
      </c>
      <c r="C81" s="1" t="n">
        <v>1174</v>
      </c>
      <c r="D81" s="1" t="n">
        <f aca="false">B$60-F81</f>
        <v>465.9</v>
      </c>
      <c r="E81" s="1" t="n">
        <v>47.27</v>
      </c>
      <c r="F81" s="1" t="n">
        <v>97.13</v>
      </c>
      <c r="G81" s="1" t="n">
        <v>29.317</v>
      </c>
      <c r="H81" s="1" t="n">
        <v>2.629</v>
      </c>
      <c r="I81" s="1" t="n">
        <v>6.72</v>
      </c>
      <c r="J81" s="1" t="n">
        <v>11407</v>
      </c>
      <c r="K81" s="1" t="n">
        <v>30.51</v>
      </c>
    </row>
    <row r="82" customFormat="false" ht="12.75" hidden="false" customHeight="false" outlineLevel="0" collapsed="false">
      <c r="A82" s="2" t="n">
        <v>38464</v>
      </c>
      <c r="B82" s="3" t="n">
        <v>0.469444444444445</v>
      </c>
      <c r="C82" s="1" t="n">
        <v>1208</v>
      </c>
      <c r="D82" s="1" t="n">
        <f aca="false">B$60-F82</f>
        <v>457.099</v>
      </c>
      <c r="E82" s="1" t="n">
        <v>47.17</v>
      </c>
      <c r="F82" s="1" t="n">
        <v>105.931</v>
      </c>
      <c r="G82" s="1" t="n">
        <v>29.319</v>
      </c>
      <c r="H82" s="1" t="n">
        <v>2.629</v>
      </c>
      <c r="I82" s="1" t="n">
        <v>6.83</v>
      </c>
      <c r="J82" s="1" t="n">
        <v>11346</v>
      </c>
      <c r="K82" s="1" t="n">
        <v>3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5" activeCellId="0" sqref="D65:D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464</v>
      </c>
      <c r="C3" s="3" t="n">
        <v>0.567175925925926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8464</v>
      </c>
      <c r="C13" s="3" t="n">
        <v>0.501099537037037</v>
      </c>
      <c r="D13" s="3"/>
    </row>
    <row r="14" customFormat="false" ht="12.75" hidden="false" customHeight="false" outlineLevel="0" collapsed="false">
      <c r="A14" s="1" t="s">
        <v>13</v>
      </c>
      <c r="B14" s="2" t="n">
        <v>38464</v>
      </c>
      <c r="C14" s="3" t="n">
        <v>0.501099537037037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18</v>
      </c>
    </row>
    <row r="26" customFormat="false" ht="12.75" hidden="false" customHeight="false" outlineLevel="0" collapsed="false">
      <c r="A26" s="1" t="s">
        <v>25</v>
      </c>
      <c r="B26" s="1" t="n">
        <v>18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f aca="false">Forebay!B60</f>
        <v>563.03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59</v>
      </c>
      <c r="E62" s="1" t="s">
        <v>28</v>
      </c>
      <c r="F62" s="1" t="s">
        <v>31</v>
      </c>
      <c r="G62" s="1" t="s">
        <v>60</v>
      </c>
      <c r="H62" s="1" t="s">
        <v>61</v>
      </c>
      <c r="I62" s="1" t="s">
        <v>46</v>
      </c>
      <c r="J62" s="1" t="s">
        <v>62</v>
      </c>
      <c r="K62" s="1" t="s">
        <v>63</v>
      </c>
    </row>
    <row r="63" customFormat="false" ht="12.75" hidden="false" customHeight="false" outlineLevel="0" collapsed="false">
      <c r="A63" s="1" t="s">
        <v>64</v>
      </c>
      <c r="B63" s="1" t="s">
        <v>65</v>
      </c>
      <c r="C63" s="1" t="s">
        <v>66</v>
      </c>
      <c r="D63" s="1" t="s">
        <v>67</v>
      </c>
      <c r="E63" s="1" t="s">
        <v>23</v>
      </c>
      <c r="F63" s="1" t="s">
        <v>68</v>
      </c>
      <c r="G63" s="1" t="s">
        <v>69</v>
      </c>
      <c r="H63" s="1" t="s">
        <v>70</v>
      </c>
      <c r="I63" s="1" t="s">
        <v>46</v>
      </c>
      <c r="J63" s="1" t="s">
        <v>71</v>
      </c>
      <c r="K63" s="1" t="s">
        <v>72</v>
      </c>
    </row>
    <row r="64" customFormat="false" ht="12.75" hidden="false" customHeight="false" outlineLevel="0" collapsed="false">
      <c r="A64" s="1" t="s">
        <v>73</v>
      </c>
      <c r="B64" s="1" t="s">
        <v>73</v>
      </c>
      <c r="C64" s="1" t="s">
        <v>74</v>
      </c>
      <c r="E64" s="1" t="s">
        <v>75</v>
      </c>
      <c r="F64" s="1" t="s">
        <v>75</v>
      </c>
      <c r="G64" s="1" t="s">
        <v>75</v>
      </c>
      <c r="H64" s="1" t="s">
        <v>75</v>
      </c>
      <c r="I64" s="1" t="s">
        <v>75</v>
      </c>
      <c r="J64" s="1" t="s">
        <v>75</v>
      </c>
      <c r="K64" s="1" t="s">
        <v>75</v>
      </c>
    </row>
    <row r="65" customFormat="false" ht="12.75" hidden="false" customHeight="false" outlineLevel="0" collapsed="false">
      <c r="A65" s="2" t="n">
        <v>38464</v>
      </c>
      <c r="B65" s="3" t="n">
        <v>0.501759259259259</v>
      </c>
      <c r="C65" s="1" t="n">
        <v>57</v>
      </c>
      <c r="D65" s="1" t="n">
        <f aca="false">B$60-F65</f>
        <v>562.294</v>
      </c>
      <c r="E65" s="1" t="n">
        <v>65.41</v>
      </c>
      <c r="F65" s="1" t="n">
        <v>0.736</v>
      </c>
      <c r="G65" s="1" t="n">
        <v>29.214</v>
      </c>
      <c r="H65" s="1" t="n">
        <v>2.655</v>
      </c>
      <c r="I65" s="1" t="n">
        <v>7.14</v>
      </c>
      <c r="J65" s="1" t="n">
        <v>10263</v>
      </c>
      <c r="K65" s="1" t="n">
        <v>49.97</v>
      </c>
    </row>
    <row r="66" customFormat="false" ht="12.75" hidden="false" customHeight="false" outlineLevel="0" collapsed="false">
      <c r="A66" s="2" t="n">
        <v>38464</v>
      </c>
      <c r="B66" s="3" t="n">
        <v>0.502337962962963</v>
      </c>
      <c r="C66" s="1" t="n">
        <v>107</v>
      </c>
      <c r="D66" s="1" t="n">
        <f aca="false">B$60-F66</f>
        <v>559.709</v>
      </c>
      <c r="E66" s="1" t="n">
        <v>64.75</v>
      </c>
      <c r="F66" s="1" t="n">
        <v>3.321</v>
      </c>
      <c r="G66" s="1" t="n">
        <v>29.21</v>
      </c>
      <c r="H66" s="1" t="n">
        <v>2.629</v>
      </c>
      <c r="I66" s="1" t="n">
        <v>7.27</v>
      </c>
      <c r="J66" s="1" t="n">
        <v>10204</v>
      </c>
      <c r="K66" s="1" t="n">
        <v>49.81</v>
      </c>
    </row>
    <row r="67" customFormat="false" ht="12.75" hidden="false" customHeight="false" outlineLevel="0" collapsed="false">
      <c r="A67" s="2" t="n">
        <v>38464</v>
      </c>
      <c r="B67" s="3" t="n">
        <v>0.50306712962963</v>
      </c>
      <c r="C67" s="1" t="n">
        <v>170</v>
      </c>
      <c r="D67" s="1" t="n">
        <f aca="false">B$60-F67</f>
        <v>556.783</v>
      </c>
      <c r="E67" s="1" t="n">
        <v>63.78</v>
      </c>
      <c r="F67" s="1" t="n">
        <v>6.247</v>
      </c>
      <c r="G67" s="1" t="n">
        <v>29.215</v>
      </c>
      <c r="H67" s="1" t="n">
        <v>2.655</v>
      </c>
      <c r="I67" s="1" t="n">
        <v>7.36</v>
      </c>
      <c r="J67" s="1" t="n">
        <v>10399</v>
      </c>
      <c r="K67" s="1" t="n">
        <v>49.24</v>
      </c>
    </row>
    <row r="68" customFormat="false" ht="12.75" hidden="false" customHeight="false" outlineLevel="0" collapsed="false">
      <c r="A68" s="2" t="n">
        <v>38464</v>
      </c>
      <c r="B68" s="3" t="n">
        <v>0.503645833333333</v>
      </c>
      <c r="C68" s="1" t="n">
        <v>220</v>
      </c>
      <c r="D68" s="1" t="n">
        <f aca="false">B$60-F68</f>
        <v>553.677</v>
      </c>
      <c r="E68" s="1" t="n">
        <v>62.24</v>
      </c>
      <c r="F68" s="1" t="n">
        <v>9.353</v>
      </c>
      <c r="G68" s="1" t="n">
        <v>29.215</v>
      </c>
      <c r="H68" s="1" t="n">
        <v>2.655</v>
      </c>
      <c r="I68" s="1" t="n">
        <v>7.33</v>
      </c>
      <c r="J68" s="1" t="n">
        <v>10425</v>
      </c>
      <c r="K68" s="1" t="n">
        <v>50.53</v>
      </c>
    </row>
    <row r="69" customFormat="false" ht="12.75" hidden="false" customHeight="false" outlineLevel="0" collapsed="false">
      <c r="A69" s="2" t="n">
        <v>38464</v>
      </c>
      <c r="B69" s="3" t="n">
        <v>0.504270833333333</v>
      </c>
      <c r="C69" s="1" t="n">
        <v>274</v>
      </c>
      <c r="D69" s="1" t="n">
        <f aca="false">B$60-F69</f>
        <v>550.94</v>
      </c>
      <c r="E69" s="1" t="n">
        <v>60.46</v>
      </c>
      <c r="F69" s="1" t="n">
        <v>12.09</v>
      </c>
      <c r="G69" s="1" t="n">
        <v>29.215</v>
      </c>
      <c r="H69" s="1" t="n">
        <v>2.629</v>
      </c>
      <c r="I69" s="1" t="n">
        <v>7.39</v>
      </c>
      <c r="J69" s="1" t="n">
        <v>10409</v>
      </c>
      <c r="K69" s="1" t="n">
        <v>56.13</v>
      </c>
    </row>
    <row r="70" customFormat="false" ht="12.75" hidden="false" customHeight="false" outlineLevel="0" collapsed="false">
      <c r="A70" s="2" t="n">
        <v>38464</v>
      </c>
      <c r="B70" s="3" t="n">
        <v>0.505578703703704</v>
      </c>
      <c r="C70" s="1" t="n">
        <v>387</v>
      </c>
      <c r="D70" s="1" t="n">
        <f aca="false">B$60-F70</f>
        <v>551.001</v>
      </c>
      <c r="E70" s="1" t="n">
        <v>60.66</v>
      </c>
      <c r="F70" s="1" t="n">
        <v>12.029</v>
      </c>
      <c r="G70" s="1" t="n">
        <v>29.223</v>
      </c>
      <c r="H70" s="1" t="n">
        <v>2.655</v>
      </c>
      <c r="I70" s="1" t="n">
        <v>7.55</v>
      </c>
      <c r="J70" s="1" t="n">
        <v>10460</v>
      </c>
      <c r="K70" s="1" t="n">
        <v>46</v>
      </c>
    </row>
    <row r="71" customFormat="false" ht="12.75" hidden="false" customHeight="false" outlineLevel="0" collapsed="false">
      <c r="A71" s="2" t="n">
        <v>38464</v>
      </c>
      <c r="B71" s="3" t="n">
        <v>0.50619212962963</v>
      </c>
      <c r="C71" s="1" t="n">
        <v>440</v>
      </c>
      <c r="D71" s="1" t="n">
        <f aca="false">B$60-F71</f>
        <v>548.005</v>
      </c>
      <c r="E71" s="1" t="n">
        <v>58.72</v>
      </c>
      <c r="F71" s="1" t="n">
        <v>15.025</v>
      </c>
      <c r="G71" s="1" t="n">
        <v>29.214</v>
      </c>
      <c r="H71" s="1" t="n">
        <v>2.629</v>
      </c>
      <c r="I71" s="1" t="n">
        <v>7.52</v>
      </c>
      <c r="J71" s="1" t="n">
        <v>10568</v>
      </c>
      <c r="K71" s="1" t="n">
        <v>44.93</v>
      </c>
    </row>
    <row r="72" customFormat="false" ht="12.75" hidden="false" customHeight="false" outlineLevel="0" collapsed="false">
      <c r="A72" s="2" t="n">
        <v>38464</v>
      </c>
      <c r="B72" s="3" t="n">
        <v>0.506724537037037</v>
      </c>
      <c r="C72" s="1" t="n">
        <v>486</v>
      </c>
      <c r="D72" s="1" t="n">
        <f aca="false">B$60-F72</f>
        <v>538.146</v>
      </c>
      <c r="E72" s="1" t="n">
        <v>50.82</v>
      </c>
      <c r="F72" s="1" t="n">
        <v>24.884</v>
      </c>
      <c r="G72" s="1" t="n">
        <v>29.18</v>
      </c>
      <c r="H72" s="1" t="n">
        <v>2.655</v>
      </c>
      <c r="I72" s="1" t="n">
        <v>7.5</v>
      </c>
      <c r="J72" s="1" t="n">
        <v>11949</v>
      </c>
      <c r="K72" s="1" t="n">
        <v>29.81</v>
      </c>
    </row>
    <row r="73" customFormat="false" ht="12.75" hidden="false" customHeight="false" outlineLevel="0" collapsed="false">
      <c r="A73" s="2" t="n">
        <v>38464</v>
      </c>
      <c r="B73" s="3" t="n">
        <v>0.507210648148148</v>
      </c>
      <c r="C73" s="1" t="n">
        <v>528</v>
      </c>
      <c r="D73" s="1" t="n">
        <f aca="false">B$60-F73</f>
        <v>527.314</v>
      </c>
      <c r="E73" s="1" t="n">
        <v>49.05</v>
      </c>
      <c r="F73" s="1" t="n">
        <v>35.716</v>
      </c>
      <c r="G73" s="1" t="n">
        <v>29.197</v>
      </c>
      <c r="H73" s="1" t="n">
        <v>2.577</v>
      </c>
      <c r="I73" s="1" t="n">
        <v>7.24</v>
      </c>
      <c r="J73" s="1" t="n">
        <v>12158</v>
      </c>
      <c r="K73" s="1" t="n">
        <v>27.94</v>
      </c>
    </row>
    <row r="74" customFormat="false" ht="12.75" hidden="false" customHeight="false" outlineLevel="0" collapsed="false">
      <c r="A74" s="2" t="n">
        <v>38464</v>
      </c>
      <c r="B74" s="3" t="n">
        <v>0.507638888888889</v>
      </c>
      <c r="C74" s="1" t="n">
        <v>565</v>
      </c>
      <c r="D74" s="1" t="n">
        <f aca="false">B$60-F74</f>
        <v>517.284</v>
      </c>
      <c r="E74" s="1" t="n">
        <v>48.44</v>
      </c>
      <c r="F74" s="1" t="n">
        <v>45.746</v>
      </c>
      <c r="G74" s="1" t="n">
        <v>29.219</v>
      </c>
      <c r="H74" s="1" t="n">
        <v>2.629</v>
      </c>
      <c r="I74" s="1" t="n">
        <v>7.12</v>
      </c>
      <c r="J74" s="1" t="n">
        <v>12073</v>
      </c>
      <c r="K74" s="1" t="n">
        <v>27.99</v>
      </c>
    </row>
    <row r="75" customFormat="false" ht="12.75" hidden="false" customHeight="false" outlineLevel="0" collapsed="false">
      <c r="A75" s="2" t="n">
        <v>38464</v>
      </c>
      <c r="B75" s="3" t="n">
        <v>0.508217592592593</v>
      </c>
      <c r="C75" s="1" t="n">
        <v>615</v>
      </c>
      <c r="D75" s="1" t="n">
        <f aca="false">B$60-F75</f>
        <v>508.583</v>
      </c>
      <c r="E75" s="1" t="n">
        <v>48.06</v>
      </c>
      <c r="F75" s="1" t="n">
        <v>54.447</v>
      </c>
      <c r="G75" s="1" t="n">
        <v>29.239</v>
      </c>
      <c r="H75" s="1" t="n">
        <v>2.629</v>
      </c>
      <c r="I75" s="1" t="n">
        <v>6.96</v>
      </c>
      <c r="J75" s="1" t="n">
        <v>11805</v>
      </c>
      <c r="K75" s="1" t="n">
        <v>28.28</v>
      </c>
    </row>
    <row r="76" customFormat="false" ht="12.75" hidden="false" customHeight="false" outlineLevel="0" collapsed="false">
      <c r="A76" s="2" t="n">
        <v>38464</v>
      </c>
      <c r="B76" s="3" t="n">
        <v>0.510289351851852</v>
      </c>
      <c r="C76" s="1" t="n">
        <v>794</v>
      </c>
      <c r="D76" s="1" t="n">
        <f aca="false">B$60-F76</f>
        <v>496.588</v>
      </c>
      <c r="E76" s="1" t="n">
        <v>47.41</v>
      </c>
      <c r="F76" s="1" t="n">
        <v>66.442</v>
      </c>
      <c r="G76" s="1" t="n">
        <v>29.231</v>
      </c>
      <c r="H76" s="1" t="n">
        <v>2.629</v>
      </c>
      <c r="I76" s="1" t="n">
        <v>7.02</v>
      </c>
      <c r="J76" s="1" t="n">
        <v>12001</v>
      </c>
      <c r="K76" s="1" t="n">
        <v>28.68</v>
      </c>
    </row>
    <row r="77" customFormat="false" ht="12.75" hidden="false" customHeight="false" outlineLevel="0" collapsed="false">
      <c r="A77" s="2" t="n">
        <v>38464</v>
      </c>
      <c r="B77" s="3" t="n">
        <v>0.510821759259259</v>
      </c>
      <c r="C77" s="1" t="n">
        <v>840</v>
      </c>
      <c r="D77" s="1" t="n">
        <f aca="false">B$60-F77</f>
        <v>488.549</v>
      </c>
      <c r="E77" s="1" t="n">
        <v>47.31</v>
      </c>
      <c r="F77" s="1" t="n">
        <v>74.481</v>
      </c>
      <c r="G77" s="1" t="n">
        <v>29.265</v>
      </c>
      <c r="H77" s="1" t="n">
        <v>2.577</v>
      </c>
      <c r="I77" s="1" t="n">
        <v>6.89</v>
      </c>
      <c r="J77" s="1" t="n">
        <v>11662</v>
      </c>
      <c r="K77" s="1" t="n">
        <v>28.67</v>
      </c>
    </row>
    <row r="78" customFormat="false" ht="12.75" hidden="false" customHeight="false" outlineLevel="0" collapsed="false">
      <c r="A78" s="2" t="n">
        <v>38464</v>
      </c>
      <c r="B78" s="3" t="n">
        <v>0.511111111111111</v>
      </c>
      <c r="C78" s="1" t="n">
        <v>865</v>
      </c>
      <c r="D78" s="1" t="n">
        <f aca="false">B$60-F78</f>
        <v>477.968</v>
      </c>
      <c r="E78" s="1" t="n">
        <v>47.15</v>
      </c>
      <c r="F78" s="1" t="n">
        <v>85.062</v>
      </c>
      <c r="G78" s="1" t="n">
        <v>29.276</v>
      </c>
      <c r="H78" s="1" t="n">
        <v>2.629</v>
      </c>
      <c r="I78" s="1" t="n">
        <v>6.89</v>
      </c>
      <c r="J78" s="1" t="n">
        <v>11599</v>
      </c>
      <c r="K78" s="1" t="n">
        <v>28.91</v>
      </c>
    </row>
    <row r="79" customFormat="false" ht="12.75" hidden="false" customHeight="false" outlineLevel="0" collapsed="false">
      <c r="A79" s="2" t="n">
        <v>38464</v>
      </c>
      <c r="B79" s="3" t="n">
        <v>0.511493055555556</v>
      </c>
      <c r="C79" s="1" t="n">
        <v>898</v>
      </c>
      <c r="D79" s="1" t="n">
        <f aca="false">B$60-F79</f>
        <v>467.925</v>
      </c>
      <c r="E79" s="1" t="n">
        <v>46.93</v>
      </c>
      <c r="F79" s="1" t="n">
        <v>95.105</v>
      </c>
      <c r="G79" s="1" t="n">
        <v>29.285</v>
      </c>
      <c r="H79" s="1" t="n">
        <v>2.577</v>
      </c>
      <c r="I79" s="1" t="n">
        <v>6.89</v>
      </c>
      <c r="J79" s="1" t="n">
        <v>11492</v>
      </c>
      <c r="K79" s="1" t="n">
        <v>29.51</v>
      </c>
    </row>
    <row r="80" customFormat="false" ht="12.75" hidden="false" customHeight="false" outlineLevel="0" collapsed="false">
      <c r="A80" s="2" t="n">
        <v>38464</v>
      </c>
      <c r="B80" s="3" t="n">
        <v>0.51193287037037</v>
      </c>
      <c r="C80" s="1" t="n">
        <v>936</v>
      </c>
      <c r="D80" s="1" t="n">
        <f aca="false">B$60-F80</f>
        <v>458.246</v>
      </c>
      <c r="E80" s="1" t="n">
        <v>46.84</v>
      </c>
      <c r="F80" s="1" t="n">
        <v>104.784</v>
      </c>
      <c r="G80" s="1" t="n">
        <v>29.298</v>
      </c>
      <c r="H80" s="1" t="n">
        <v>2.629</v>
      </c>
      <c r="I80" s="1" t="n">
        <v>6.89</v>
      </c>
      <c r="J80" s="1" t="n">
        <v>10903</v>
      </c>
      <c r="K80" s="1" t="n">
        <v>29.94</v>
      </c>
    </row>
    <row r="81" customFormat="false" ht="12.75" hidden="false" customHeight="false" outlineLevel="0" collapsed="false">
      <c r="A81" s="2" t="n">
        <v>38464</v>
      </c>
      <c r="B81" s="3" t="n">
        <v>0.512361111111111</v>
      </c>
      <c r="C81" s="1" t="n">
        <v>973</v>
      </c>
      <c r="D81" s="1" t="n">
        <f aca="false">B$60-F81</f>
        <v>448.629</v>
      </c>
      <c r="E81" s="1" t="n">
        <v>46.76</v>
      </c>
      <c r="F81" s="1" t="n">
        <v>114.401</v>
      </c>
      <c r="G81" s="1" t="n">
        <v>29.31</v>
      </c>
      <c r="H81" s="1" t="n">
        <v>2.603</v>
      </c>
      <c r="I81" s="1" t="n">
        <v>6.86</v>
      </c>
      <c r="J81" s="1" t="n">
        <v>10797</v>
      </c>
      <c r="K81" s="1" t="n">
        <v>30.28</v>
      </c>
    </row>
    <row r="82" customFormat="false" ht="12.75" hidden="false" customHeight="false" outlineLevel="0" collapsed="false">
      <c r="A82" s="2" t="n">
        <v>38464</v>
      </c>
      <c r="B82" s="3" t="n">
        <v>0.51275462962963</v>
      </c>
      <c r="C82" s="1" t="n">
        <v>1007</v>
      </c>
      <c r="D82" s="1" t="n">
        <f aca="false">B$60-F82</f>
        <v>440.282</v>
      </c>
      <c r="E82" s="1" t="n">
        <v>46.67</v>
      </c>
      <c r="F82" s="1" t="n">
        <v>122.748</v>
      </c>
      <c r="G82" s="1" t="n">
        <v>29.321</v>
      </c>
      <c r="H82" s="1" t="n">
        <v>2.629</v>
      </c>
      <c r="I82" s="1" t="n">
        <v>6.84</v>
      </c>
      <c r="J82" s="1" t="n">
        <v>10392</v>
      </c>
      <c r="K82" s="1" t="n">
        <v>3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20:34:51Z</dcterms:created>
  <dc:creator/>
  <dc:description/>
  <dc:language>en-US</dc:language>
  <cp:lastModifiedBy>vcastill</cp:lastModifiedBy>
  <dcterms:modified xsi:type="dcterms:W3CDTF">2006-06-16T20:15:51Z</dcterms:modified>
  <cp:revision>0</cp:revision>
  <dc:subject/>
  <dc:title/>
</cp:coreProperties>
</file>