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6344"/>
        <c:axId val="392368"/>
      </c:lineChart>
      <c:catAx>
        <c:axId val="840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68"/>
        <c:crossesAt val="0"/>
        <c:auto val="1"/>
        <c:lblAlgn val="ctr"/>
        <c:lblOffset val="100"/>
        <c:noMultiLvlLbl val="0"/>
      </c:catAx>
      <c:valAx>
        <c:axId val="39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7319"/>
        <c:axId val="2889332"/>
      </c:lineChart>
      <c:catAx>
        <c:axId val="116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332"/>
        <c:crossesAt val="0"/>
        <c:auto val="1"/>
        <c:lblAlgn val="ctr"/>
        <c:lblOffset val="100"/>
        <c:noMultiLvlLbl val="0"/>
      </c:catAx>
      <c:valAx>
        <c:axId val="288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2956"/>
        <c:axId val="19119490"/>
      </c:lineChart>
      <c:catAx>
        <c:axId val="4957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490"/>
        <c:crossesAt val="0"/>
        <c:auto val="1"/>
        <c:lblAlgn val="ctr"/>
        <c:lblOffset val="100"/>
        <c:noMultiLvlLbl val="0"/>
      </c:catAx>
      <c:valAx>
        <c:axId val="1911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3942"/>
        <c:axId val="44954352"/>
      </c:lineChart>
      <c:catAx>
        <c:axId val="796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352"/>
        <c:crossesAt val="0"/>
        <c:auto val="1"/>
        <c:lblAlgn val="ctr"/>
        <c:lblOffset val="100"/>
        <c:noMultiLvlLbl val="0"/>
      </c:catAx>
      <c:valAx>
        <c:axId val="4495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5392"/>
        <c:axId val="91895603"/>
      </c:lineChart>
      <c:catAx>
        <c:axId val="303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603"/>
        <c:crossesAt val="0"/>
        <c:auto val="1"/>
        <c:lblAlgn val="ctr"/>
        <c:lblOffset val="100"/>
        <c:noMultiLvlLbl val="0"/>
      </c:catAx>
      <c:valAx>
        <c:axId val="9189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3802"/>
        <c:axId val="28837565"/>
      </c:lineChart>
      <c:catAx>
        <c:axId val="4881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7565"/>
        <c:crossesAt val="0"/>
        <c:auto val="1"/>
        <c:lblAlgn val="ctr"/>
        <c:lblOffset val="100"/>
        <c:noMultiLvlLbl val="0"/>
      </c:catAx>
      <c:valAx>
        <c:axId val="28837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877"/>
        <c:axId val="8985346"/>
      </c:lineChart>
      <c:catAx>
        <c:axId val="82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46"/>
        <c:crossesAt val="0"/>
        <c:auto val="1"/>
        <c:lblAlgn val="ctr"/>
        <c:lblOffset val="100"/>
        <c:noMultiLvlLbl val="0"/>
      </c:catAx>
      <c:valAx>
        <c:axId val="898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6879"/>
        <c:axId val="77272406"/>
      </c:lineChart>
      <c:catAx>
        <c:axId val="721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2406"/>
        <c:crossesAt val="0"/>
        <c:auto val="1"/>
        <c:lblAlgn val="ctr"/>
        <c:lblOffset val="100"/>
        <c:noMultiLvlLbl val="0"/>
      </c:catAx>
      <c:valAx>
        <c:axId val="7727240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6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8124"/>
        <c:axId val="66335344"/>
      </c:lineChart>
      <c:catAx>
        <c:axId val="2071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344"/>
        <c:crossesAt val="0"/>
        <c:auto val="1"/>
        <c:lblAlgn val="ctr"/>
        <c:lblOffset val="100"/>
        <c:noMultiLvlLbl val="0"/>
      </c:catAx>
      <c:valAx>
        <c:axId val="6633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10155805"/>
        <c:axId val="41711032"/>
      </c:scatterChart>
      <c:valAx>
        <c:axId val="10155805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032"/>
        <c:crossesAt val="0"/>
        <c:crossBetween val="midCat"/>
        <c:majorUnit val="10"/>
      </c:valAx>
      <c:valAx>
        <c:axId val="4171103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5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