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82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5-09-22 091249 fltr050922.bin</t>
  </si>
  <si>
    <t xml:space="preserve">...\SN32034 2005-04-05 104001 fltr050405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50922</t>
  </si>
  <si>
    <t xml:space="preserve">fltr050405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Channel number [45]</t>
  </si>
  <si>
    <t xml:space="preserve">Conductivity, Low Range</t>
  </si>
  <si>
    <t xml:space="preserve">Surface Elevation (Ft)=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5-09-22 101535 win050922.bin</t>
  </si>
  <si>
    <t xml:space="preserve">win050922</t>
  </si>
  <si>
    <t xml:space="preserve">...\SN32034 2005-09-22 105824 fin050922.bin</t>
  </si>
  <si>
    <t xml:space="preserve">fin0509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D65" activeCellId="0" sqref="D65: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28"/>
    <col collapsed="false" customWidth="true" hidden="false" outlineLevel="0" max="4" min="3" style="0" width="10.13"/>
    <col collapsed="false" customWidth="true" hidden="false" outlineLevel="0" max="5" min="5" style="0" width="11.28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9" min="8" style="0" width="9.56"/>
    <col collapsed="false" customWidth="true" hidden="false" outlineLevel="0" max="10" min="10" style="0" width="12.28"/>
    <col collapsed="false" customWidth="true" hidden="false" outlineLevel="0" max="11" min="11" style="0" width="33.14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0" t="s">
        <v>0</v>
      </c>
      <c r="B1" s="0" t="s">
        <v>1</v>
      </c>
      <c r="M1" s="0" t="s">
        <v>1</v>
      </c>
    </row>
    <row r="3" customFormat="false" ht="12.75" hidden="false" customHeight="false" outlineLevel="0" collapsed="false">
      <c r="A3" s="0" t="s">
        <v>2</v>
      </c>
      <c r="B3" s="1" t="n">
        <v>38631</v>
      </c>
      <c r="C3" s="2" t="n">
        <v>0.303020833333333</v>
      </c>
      <c r="D3" s="2"/>
      <c r="M3" s="1" t="n">
        <v>38447</v>
      </c>
      <c r="N3" s="2" t="n">
        <v>0.592233796296296</v>
      </c>
    </row>
    <row r="4" customFormat="false" ht="12.75" hidden="false" customHeight="false" outlineLevel="0" collapsed="false">
      <c r="A4" s="0" t="s">
        <v>3</v>
      </c>
      <c r="B4" s="0" t="s">
        <v>4</v>
      </c>
      <c r="M4" s="0" t="s">
        <v>5</v>
      </c>
    </row>
    <row r="5" customFormat="false" ht="12.75" hidden="false" customHeight="false" outlineLevel="0" collapsed="false">
      <c r="A5" s="0" t="s">
        <v>6</v>
      </c>
      <c r="B5" s="0" t="n">
        <v>4.5</v>
      </c>
      <c r="M5" s="0" t="n">
        <v>4.5</v>
      </c>
    </row>
    <row r="7" customFormat="false" ht="12.75" hidden="false" customHeight="false" outlineLevel="0" collapsed="false">
      <c r="A7" s="0" t="s">
        <v>7</v>
      </c>
      <c r="B7" s="0" t="n">
        <v>32034</v>
      </c>
      <c r="M7" s="0" t="n">
        <v>32034</v>
      </c>
    </row>
    <row r="8" customFormat="false" ht="12.75" hidden="false" customHeight="false" outlineLevel="0" collapsed="false">
      <c r="A8" s="0" t="s">
        <v>8</v>
      </c>
      <c r="B8" s="0" t="n">
        <v>1.46</v>
      </c>
      <c r="M8" s="0" t="n">
        <v>1.46</v>
      </c>
    </row>
    <row r="9" customFormat="false" ht="12.75" hidden="false" customHeight="false" outlineLevel="0" collapsed="false">
      <c r="A9" s="0" t="s">
        <v>9</v>
      </c>
      <c r="B9" s="0" t="s">
        <v>10</v>
      </c>
      <c r="M9" s="0" t="s">
        <v>10</v>
      </c>
    </row>
    <row r="11" customFormat="false" ht="12.75" hidden="false" customHeight="false" outlineLevel="0" collapsed="false">
      <c r="A11" s="0" t="s">
        <v>11</v>
      </c>
      <c r="C11" s="0" t="s">
        <v>12</v>
      </c>
      <c r="N11" s="0" t="s">
        <v>13</v>
      </c>
    </row>
    <row r="13" customFormat="false" ht="12.75" hidden="false" customHeight="false" outlineLevel="0" collapsed="false">
      <c r="A13" s="0" t="s">
        <v>14</v>
      </c>
      <c r="B13" s="1" t="n">
        <v>38617</v>
      </c>
      <c r="C13" s="2" t="n">
        <v>0.383900462962963</v>
      </c>
      <c r="D13" s="2"/>
      <c r="M13" s="1" t="n">
        <v>38447</v>
      </c>
      <c r="N13" s="2" t="n">
        <v>0.444456018518519</v>
      </c>
    </row>
    <row r="14" customFormat="false" ht="12.75" hidden="false" customHeight="false" outlineLevel="0" collapsed="false">
      <c r="A14" s="0" t="s">
        <v>15</v>
      </c>
      <c r="B14" s="1" t="n">
        <v>38617</v>
      </c>
      <c r="C14" s="2" t="n">
        <v>0.383900462962963</v>
      </c>
      <c r="D14" s="2"/>
      <c r="M14" s="1" t="n">
        <v>38447</v>
      </c>
      <c r="N14" s="2" t="n">
        <v>0.444456018518519</v>
      </c>
    </row>
    <row r="15" customFormat="false" ht="12.75" hidden="false" customHeight="false" outlineLevel="0" collapsed="false">
      <c r="A15" s="0" t="s">
        <v>16</v>
      </c>
      <c r="B15" s="0" t="s">
        <v>17</v>
      </c>
      <c r="C15" s="0" t="s">
        <v>17</v>
      </c>
      <c r="M15" s="0" t="s">
        <v>17</v>
      </c>
      <c r="N15" s="0" t="s">
        <v>17</v>
      </c>
    </row>
    <row r="16" customFormat="false" ht="12.75" hidden="false" customHeight="false" outlineLevel="0" collapsed="false">
      <c r="A16" s="0" t="s">
        <v>18</v>
      </c>
      <c r="B16" s="0" t="s">
        <v>17</v>
      </c>
      <c r="C16" s="0" t="s">
        <v>17</v>
      </c>
      <c r="M16" s="0" t="s">
        <v>17</v>
      </c>
      <c r="N16" s="0" t="s">
        <v>17</v>
      </c>
    </row>
    <row r="18" customFormat="false" ht="12.75" hidden="false" customHeight="false" outlineLevel="0" collapsed="false">
      <c r="A18" s="0" t="s">
        <v>19</v>
      </c>
    </row>
    <row r="19" customFormat="false" ht="12.75" hidden="false" customHeight="false" outlineLevel="0" collapsed="false">
      <c r="A19" s="0" t="s">
        <v>20</v>
      </c>
      <c r="B19" s="0" t="s">
        <v>21</v>
      </c>
      <c r="M19" s="0" t="s">
        <v>21</v>
      </c>
    </row>
    <row r="20" customFormat="false" ht="12.75" hidden="false" customHeight="false" outlineLevel="0" collapsed="false">
      <c r="A20" s="0" t="s">
        <v>22</v>
      </c>
      <c r="B20" s="0" t="s">
        <v>21</v>
      </c>
      <c r="M20" s="0" t="s">
        <v>21</v>
      </c>
    </row>
    <row r="21" customFormat="false" ht="12.75" hidden="false" customHeight="false" outlineLevel="0" collapsed="false">
      <c r="A21" s="0" t="s">
        <v>23</v>
      </c>
    </row>
    <row r="22" customFormat="false" ht="12.75" hidden="false" customHeight="false" outlineLevel="0" collapsed="false">
      <c r="A22" s="0" t="s">
        <v>24</v>
      </c>
      <c r="B22" s="0" t="n">
        <v>0</v>
      </c>
      <c r="C22" s="0" t="s">
        <v>25</v>
      </c>
      <c r="M22" s="0" t="n">
        <v>0</v>
      </c>
      <c r="N22" s="0" t="s">
        <v>25</v>
      </c>
    </row>
    <row r="23" customFormat="false" ht="12.75" hidden="false" customHeight="false" outlineLevel="0" collapsed="false">
      <c r="A23" s="0" t="s">
        <v>26</v>
      </c>
      <c r="B23" s="0" t="n">
        <v>31</v>
      </c>
      <c r="M23" s="0" t="n">
        <v>32</v>
      </c>
    </row>
    <row r="26" customFormat="false" ht="12.75" hidden="false" customHeight="false" outlineLevel="0" collapsed="false">
      <c r="A26" s="0" t="s">
        <v>27</v>
      </c>
      <c r="B26" s="0" t="n">
        <v>31</v>
      </c>
      <c r="M26" s="0" t="n">
        <v>32</v>
      </c>
    </row>
    <row r="28" customFormat="false" ht="12.75" hidden="false" customHeight="false" outlineLevel="0" collapsed="false">
      <c r="A28" s="0" t="s">
        <v>28</v>
      </c>
    </row>
    <row r="29" customFormat="false" ht="12.75" hidden="false" customHeight="false" outlineLevel="0" collapsed="false">
      <c r="A29" s="0" t="s">
        <v>29</v>
      </c>
      <c r="B29" s="0" t="s">
        <v>30</v>
      </c>
      <c r="M29" s="0" t="s">
        <v>30</v>
      </c>
    </row>
    <row r="30" customFormat="false" ht="12.75" hidden="false" customHeight="false" outlineLevel="0" collapsed="false">
      <c r="A30" s="0" t="s">
        <v>31</v>
      </c>
    </row>
    <row r="32" customFormat="false" ht="12.75" hidden="false" customHeight="false" outlineLevel="0" collapsed="false">
      <c r="A32" s="0" t="s">
        <v>32</v>
      </c>
    </row>
    <row r="33" customFormat="false" ht="12.75" hidden="false" customHeight="false" outlineLevel="0" collapsed="false">
      <c r="A33" s="0" t="s">
        <v>29</v>
      </c>
      <c r="B33" s="0" t="s">
        <v>33</v>
      </c>
      <c r="M33" s="0" t="s">
        <v>33</v>
      </c>
    </row>
    <row r="34" customFormat="false" ht="12.75" hidden="false" customHeight="false" outlineLevel="0" collapsed="false">
      <c r="A34" s="0" t="s">
        <v>31</v>
      </c>
      <c r="B34" s="0" t="s">
        <v>34</v>
      </c>
      <c r="M34" s="0" t="s">
        <v>34</v>
      </c>
    </row>
    <row r="35" customFormat="false" ht="12.75" hidden="false" customHeight="false" outlineLevel="0" collapsed="false">
      <c r="A35" s="0" t="s">
        <v>35</v>
      </c>
      <c r="B35" s="0" t="s">
        <v>36</v>
      </c>
      <c r="M35" s="0" t="s">
        <v>36</v>
      </c>
    </row>
    <row r="36" customFormat="false" ht="12.75" hidden="false" customHeight="false" outlineLevel="0" collapsed="false">
      <c r="A36" s="0" t="s">
        <v>37</v>
      </c>
      <c r="C36" s="0" t="s">
        <v>38</v>
      </c>
      <c r="N36" s="0" t="s">
        <v>38</v>
      </c>
    </row>
    <row r="37" customFormat="false" ht="12.75" hidden="false" customHeight="false" outlineLevel="0" collapsed="false">
      <c r="A37" s="0" t="s">
        <v>39</v>
      </c>
      <c r="B37" s="0" t="s">
        <v>40</v>
      </c>
      <c r="M37" s="0" t="s">
        <v>40</v>
      </c>
    </row>
    <row r="38" customFormat="false" ht="12.75" hidden="false" customHeight="false" outlineLevel="0" collapsed="false">
      <c r="A38" s="0" t="s">
        <v>41</v>
      </c>
      <c r="B38" s="0" t="s">
        <v>42</v>
      </c>
      <c r="M38" s="0" t="s">
        <v>42</v>
      </c>
    </row>
    <row r="40" customFormat="false" ht="12.75" hidden="false" customHeight="false" outlineLevel="0" collapsed="false">
      <c r="A40" s="0" t="s">
        <v>43</v>
      </c>
    </row>
    <row r="41" customFormat="false" ht="12.75" hidden="false" customHeight="false" outlineLevel="0" collapsed="false">
      <c r="A41" s="0" t="s">
        <v>29</v>
      </c>
      <c r="B41" s="0" t="s">
        <v>44</v>
      </c>
      <c r="M41" s="0" t="s">
        <v>44</v>
      </c>
    </row>
    <row r="42" customFormat="false" ht="12.75" hidden="false" customHeight="false" outlineLevel="0" collapsed="false">
      <c r="A42" s="0" t="s">
        <v>31</v>
      </c>
    </row>
    <row r="44" customFormat="false" ht="12.75" hidden="false" customHeight="false" outlineLevel="0" collapsed="false">
      <c r="A44" s="0" t="s">
        <v>45</v>
      </c>
    </row>
    <row r="45" customFormat="false" ht="12.75" hidden="false" customHeight="false" outlineLevel="0" collapsed="false">
      <c r="A45" s="0" t="s">
        <v>29</v>
      </c>
      <c r="B45" s="0" t="s">
        <v>46</v>
      </c>
      <c r="M45" s="0" t="s">
        <v>46</v>
      </c>
    </row>
    <row r="46" customFormat="false" ht="12.75" hidden="false" customHeight="false" outlineLevel="0" collapsed="false">
      <c r="A46" s="0" t="s">
        <v>31</v>
      </c>
    </row>
    <row r="48" customFormat="false" ht="12.75" hidden="false" customHeight="false" outlineLevel="0" collapsed="false">
      <c r="A48" s="0" t="s">
        <v>47</v>
      </c>
    </row>
    <row r="49" customFormat="false" ht="12.75" hidden="false" customHeight="false" outlineLevel="0" collapsed="false">
      <c r="A49" s="0" t="s">
        <v>29</v>
      </c>
      <c r="B49" s="0" t="s">
        <v>48</v>
      </c>
      <c r="M49" s="0" t="s">
        <v>48</v>
      </c>
    </row>
    <row r="50" customFormat="false" ht="12.75" hidden="false" customHeight="false" outlineLevel="0" collapsed="false">
      <c r="A50" s="0" t="s">
        <v>31</v>
      </c>
    </row>
    <row r="52" customFormat="false" ht="12.75" hidden="false" customHeight="false" outlineLevel="0" collapsed="false">
      <c r="A52" s="0" t="s">
        <v>49</v>
      </c>
    </row>
    <row r="53" customFormat="false" ht="12.75" hidden="false" customHeight="false" outlineLevel="0" collapsed="false">
      <c r="A53" s="0" t="s">
        <v>29</v>
      </c>
      <c r="B53" s="0" t="s">
        <v>50</v>
      </c>
      <c r="M53" s="0" t="s">
        <v>50</v>
      </c>
    </row>
    <row r="54" customFormat="false" ht="12.75" hidden="false" customHeight="false" outlineLevel="0" collapsed="false">
      <c r="A54" s="0" t="s">
        <v>31</v>
      </c>
    </row>
    <row r="56" customFormat="false" ht="12.75" hidden="false" customHeight="false" outlineLevel="0" collapsed="false">
      <c r="A56" s="0" t="s">
        <v>51</v>
      </c>
    </row>
    <row r="57" customFormat="false" ht="12.75" hidden="false" customHeight="false" outlineLevel="0" collapsed="false">
      <c r="A57" s="0" t="s">
        <v>29</v>
      </c>
      <c r="B57" s="0" t="s">
        <v>52</v>
      </c>
      <c r="M57" s="0" t="s">
        <v>52</v>
      </c>
    </row>
    <row r="58" customFormat="false" ht="12.75" hidden="false" customHeight="false" outlineLevel="0" collapsed="false">
      <c r="A58" s="0" t="s">
        <v>31</v>
      </c>
    </row>
    <row r="60" customFormat="false" ht="12.75" hidden="false" customHeight="false" outlineLevel="0" collapsed="false">
      <c r="A60" s="0" t="s">
        <v>53</v>
      </c>
      <c r="B60" s="0" t="n">
        <v>510.39</v>
      </c>
    </row>
    <row r="61" customFormat="false" ht="12.75" hidden="false" customHeight="false" outlineLevel="0" collapsed="false">
      <c r="E61" s="0" t="s">
        <v>54</v>
      </c>
      <c r="F61" s="0" t="s">
        <v>55</v>
      </c>
      <c r="G61" s="0" t="s">
        <v>56</v>
      </c>
      <c r="H61" s="0" t="s">
        <v>57</v>
      </c>
      <c r="I61" s="0" t="s">
        <v>58</v>
      </c>
      <c r="J61" s="0" t="s">
        <v>59</v>
      </c>
      <c r="K61" s="0" t="s">
        <v>60</v>
      </c>
      <c r="O61" s="0" t="s">
        <v>54</v>
      </c>
      <c r="P61" s="0" t="s">
        <v>55</v>
      </c>
      <c r="Q61" s="0" t="s">
        <v>56</v>
      </c>
      <c r="R61" s="0" t="s">
        <v>57</v>
      </c>
      <c r="S61" s="0" t="s">
        <v>58</v>
      </c>
      <c r="T61" s="0" t="s">
        <v>59</v>
      </c>
      <c r="U61" s="0" t="s">
        <v>60</v>
      </c>
    </row>
    <row r="62" customFormat="false" ht="12.75" hidden="false" customHeight="false" outlineLevel="0" collapsed="false">
      <c r="D62" s="0" t="s">
        <v>61</v>
      </c>
      <c r="E62" s="0" t="s">
        <v>30</v>
      </c>
      <c r="F62" s="0" t="s">
        <v>33</v>
      </c>
      <c r="G62" s="0" t="s">
        <v>62</v>
      </c>
      <c r="H62" s="0" t="s">
        <v>63</v>
      </c>
      <c r="I62" s="0" t="s">
        <v>48</v>
      </c>
      <c r="J62" s="0" t="s">
        <v>64</v>
      </c>
      <c r="K62" s="0" t="s">
        <v>65</v>
      </c>
      <c r="O62" s="0" t="s">
        <v>30</v>
      </c>
      <c r="P62" s="0" t="s">
        <v>33</v>
      </c>
      <c r="Q62" s="0" t="s">
        <v>62</v>
      </c>
      <c r="R62" s="0" t="s">
        <v>63</v>
      </c>
      <c r="S62" s="0" t="s">
        <v>48</v>
      </c>
      <c r="T62" s="0" t="s">
        <v>64</v>
      </c>
      <c r="U62" s="0" t="s">
        <v>65</v>
      </c>
    </row>
    <row r="63" customFormat="false" ht="12.75" hidden="false" customHeight="false" outlineLevel="0" collapsed="false">
      <c r="A63" s="0" t="s">
        <v>66</v>
      </c>
      <c r="B63" s="0" t="s">
        <v>67</v>
      </c>
      <c r="C63" s="0" t="s">
        <v>68</v>
      </c>
      <c r="D63" s="0" t="s">
        <v>69</v>
      </c>
      <c r="E63" s="0" t="s">
        <v>25</v>
      </c>
      <c r="F63" s="0" t="s">
        <v>70</v>
      </c>
      <c r="G63" s="0" t="s">
        <v>71</v>
      </c>
      <c r="H63" s="0" t="s">
        <v>72</v>
      </c>
      <c r="I63" s="0" t="s">
        <v>48</v>
      </c>
      <c r="J63" s="0" t="s">
        <v>73</v>
      </c>
      <c r="K63" s="0" t="s">
        <v>74</v>
      </c>
      <c r="M63" s="0" t="s">
        <v>67</v>
      </c>
      <c r="N63" s="0" t="s">
        <v>68</v>
      </c>
      <c r="O63" s="0" t="s">
        <v>25</v>
      </c>
      <c r="P63" s="0" t="s">
        <v>70</v>
      </c>
      <c r="Q63" s="0" t="s">
        <v>71</v>
      </c>
      <c r="R63" s="0" t="s">
        <v>72</v>
      </c>
      <c r="S63" s="0" t="s">
        <v>48</v>
      </c>
      <c r="T63" s="0" t="s">
        <v>73</v>
      </c>
      <c r="U63" s="0" t="s">
        <v>74</v>
      </c>
    </row>
    <row r="64" customFormat="false" ht="12.75" hidden="false" customHeight="false" outlineLevel="0" collapsed="false">
      <c r="A64" s="0" t="s">
        <v>75</v>
      </c>
      <c r="B64" s="0" t="s">
        <v>75</v>
      </c>
      <c r="C64" s="0" t="s">
        <v>76</v>
      </c>
      <c r="E64" s="0" t="s">
        <v>77</v>
      </c>
      <c r="F64" s="0" t="s">
        <v>77</v>
      </c>
      <c r="G64" s="0" t="s">
        <v>77</v>
      </c>
      <c r="H64" s="0" t="s">
        <v>77</v>
      </c>
      <c r="I64" s="0" t="s">
        <v>77</v>
      </c>
      <c r="J64" s="0" t="s">
        <v>77</v>
      </c>
      <c r="K64" s="0" t="s">
        <v>77</v>
      </c>
      <c r="M64" s="0" t="s">
        <v>75</v>
      </c>
      <c r="N64" s="0" t="s">
        <v>76</v>
      </c>
      <c r="O64" s="0" t="s">
        <v>77</v>
      </c>
      <c r="P64" s="0" t="s">
        <v>77</v>
      </c>
      <c r="Q64" s="0" t="s">
        <v>77</v>
      </c>
      <c r="R64" s="0" t="s">
        <v>77</v>
      </c>
      <c r="S64" s="0" t="s">
        <v>77</v>
      </c>
      <c r="T64" s="0" t="s">
        <v>77</v>
      </c>
      <c r="U64" s="0" t="s">
        <v>77</v>
      </c>
    </row>
    <row r="65" customFormat="false" ht="12.75" hidden="false" customHeight="false" outlineLevel="0" collapsed="false">
      <c r="A65" s="1" t="n">
        <v>38617</v>
      </c>
      <c r="B65" s="2" t="n">
        <v>0.384247685185185</v>
      </c>
      <c r="C65" s="0" t="n">
        <v>30</v>
      </c>
      <c r="D65" s="0" t="n">
        <f aca="false">B$60-F65</f>
        <v>509.667</v>
      </c>
      <c r="E65" s="0" t="n">
        <v>71.58</v>
      </c>
      <c r="F65" s="0" t="n">
        <v>0.723</v>
      </c>
      <c r="G65" s="0" t="n">
        <v>29.375</v>
      </c>
      <c r="H65" s="0" t="n">
        <v>2.317</v>
      </c>
      <c r="I65" s="0" t="n">
        <v>6.63</v>
      </c>
      <c r="J65" s="0" t="n">
        <v>17668</v>
      </c>
      <c r="K65" s="0" t="n">
        <v>29.42</v>
      </c>
      <c r="M65" s="2" t="n">
        <v>0.444652777777778</v>
      </c>
      <c r="N65" s="0" t="n">
        <v>17</v>
      </c>
      <c r="O65" s="0" t="n">
        <v>58.9</v>
      </c>
      <c r="P65" s="0" t="n">
        <v>0.809</v>
      </c>
      <c r="Q65" s="0" t="n">
        <v>29.593</v>
      </c>
      <c r="R65" s="0" t="n">
        <v>2.733</v>
      </c>
      <c r="S65" s="0" t="n">
        <v>7</v>
      </c>
      <c r="T65" s="0" t="n">
        <v>9422</v>
      </c>
      <c r="U65" s="0" t="n">
        <v>37.76</v>
      </c>
    </row>
    <row r="66" customFormat="false" ht="12.75" hidden="false" customHeight="false" outlineLevel="0" collapsed="false">
      <c r="A66" s="1" t="n">
        <v>38617</v>
      </c>
      <c r="B66" s="2" t="n">
        <v>0.386180555555556</v>
      </c>
      <c r="C66" s="0" t="n">
        <v>197</v>
      </c>
      <c r="D66" s="0" t="n">
        <f aca="false">B$60-F66</f>
        <v>507.365</v>
      </c>
      <c r="E66" s="0" t="n">
        <v>71.55</v>
      </c>
      <c r="F66" s="0" t="n">
        <v>3.025</v>
      </c>
      <c r="G66" s="0" t="n">
        <v>29.367</v>
      </c>
      <c r="H66" s="0" t="n">
        <v>2.291</v>
      </c>
      <c r="I66" s="0" t="n">
        <v>6.42</v>
      </c>
      <c r="J66" s="0" t="n">
        <v>19964</v>
      </c>
      <c r="K66" s="0" t="n">
        <v>29.42</v>
      </c>
      <c r="M66" s="2" t="n">
        <v>0.445243055555556</v>
      </c>
      <c r="N66" s="0" t="n">
        <v>68</v>
      </c>
      <c r="O66" s="0" t="n">
        <v>58.7</v>
      </c>
      <c r="P66" s="0" t="n">
        <v>3.111</v>
      </c>
      <c r="Q66" s="0" t="n">
        <v>29.583</v>
      </c>
      <c r="R66" s="0" t="n">
        <v>2.733</v>
      </c>
      <c r="S66" s="0" t="n">
        <v>7.04</v>
      </c>
      <c r="T66" s="0" t="n">
        <v>9535</v>
      </c>
      <c r="U66" s="0" t="n">
        <v>37.96</v>
      </c>
    </row>
    <row r="67" customFormat="false" ht="12.75" hidden="false" customHeight="false" outlineLevel="0" collapsed="false">
      <c r="A67" s="1" t="n">
        <v>38617</v>
      </c>
      <c r="B67" s="2" t="n">
        <v>0.387094907407407</v>
      </c>
      <c r="C67" s="0" t="n">
        <v>276</v>
      </c>
      <c r="D67" s="0" t="n">
        <f aca="false">B$60-F67</f>
        <v>504.233</v>
      </c>
      <c r="E67" s="0" t="n">
        <v>71.48</v>
      </c>
      <c r="F67" s="0" t="n">
        <v>6.157</v>
      </c>
      <c r="G67" s="0" t="n">
        <v>29.37</v>
      </c>
      <c r="H67" s="0" t="n">
        <v>2.291</v>
      </c>
      <c r="I67" s="0" t="n">
        <v>6.28</v>
      </c>
      <c r="J67" s="0" t="n">
        <v>20309</v>
      </c>
      <c r="K67" s="0" t="n">
        <v>29.41</v>
      </c>
      <c r="M67" s="2" t="n">
        <v>0.445636574074074</v>
      </c>
      <c r="N67" s="0" t="n">
        <v>102</v>
      </c>
      <c r="O67" s="0" t="n">
        <v>58.39</v>
      </c>
      <c r="P67" s="0" t="n">
        <v>6.039</v>
      </c>
      <c r="Q67" s="0" t="n">
        <v>29.589</v>
      </c>
      <c r="R67" s="0" t="n">
        <v>2.733</v>
      </c>
      <c r="S67" s="0" t="n">
        <v>7.08</v>
      </c>
      <c r="T67" s="0" t="n">
        <v>9537</v>
      </c>
      <c r="U67" s="0" t="n">
        <v>38.45</v>
      </c>
    </row>
    <row r="68" customFormat="false" ht="12.75" hidden="false" customHeight="false" outlineLevel="0" collapsed="false">
      <c r="A68" s="1" t="n">
        <v>38617</v>
      </c>
      <c r="B68" s="2" t="n">
        <v>0.388113425925926</v>
      </c>
      <c r="C68" s="0" t="n">
        <v>364</v>
      </c>
      <c r="D68" s="0" t="n">
        <f aca="false">B$60-F68</f>
        <v>501.365</v>
      </c>
      <c r="E68" s="0" t="n">
        <v>71.26</v>
      </c>
      <c r="F68" s="0" t="n">
        <v>9.025</v>
      </c>
      <c r="G68" s="0" t="n">
        <v>29.373</v>
      </c>
      <c r="H68" s="0" t="n">
        <v>2.291</v>
      </c>
      <c r="I68" s="0" t="n">
        <v>6.17</v>
      </c>
      <c r="J68" s="0" t="n">
        <v>20596</v>
      </c>
      <c r="K68" s="0" t="n">
        <v>29.28</v>
      </c>
      <c r="M68" s="2" t="n">
        <v>0.445925925925926</v>
      </c>
      <c r="N68" s="0" t="n">
        <v>127</v>
      </c>
      <c r="O68" s="0" t="n">
        <v>58.21</v>
      </c>
      <c r="P68" s="0" t="n">
        <v>9.114</v>
      </c>
      <c r="Q68" s="0" t="n">
        <v>29.592</v>
      </c>
      <c r="R68" s="0" t="n">
        <v>2.733</v>
      </c>
      <c r="S68" s="0" t="n">
        <v>7</v>
      </c>
      <c r="T68" s="0" t="n">
        <v>9500</v>
      </c>
      <c r="U68" s="0" t="n">
        <v>38.54</v>
      </c>
    </row>
    <row r="69" customFormat="false" ht="12.75" hidden="false" customHeight="false" outlineLevel="0" collapsed="false">
      <c r="A69" s="1" t="n">
        <v>38617</v>
      </c>
      <c r="B69" s="2" t="n">
        <v>0.388796296296296</v>
      </c>
      <c r="C69" s="0" t="n">
        <v>423</v>
      </c>
      <c r="D69" s="0" t="n">
        <f aca="false">B$60-F69</f>
        <v>498.423</v>
      </c>
      <c r="E69" s="0" t="n">
        <v>71.2</v>
      </c>
      <c r="F69" s="0" t="n">
        <v>11.967</v>
      </c>
      <c r="G69" s="0" t="n">
        <v>29.376</v>
      </c>
      <c r="H69" s="0" t="n">
        <v>2.265</v>
      </c>
      <c r="I69" s="0" t="n">
        <v>6.13</v>
      </c>
      <c r="J69" s="0" t="n">
        <v>20699</v>
      </c>
      <c r="K69" s="0" t="n">
        <v>29.21</v>
      </c>
      <c r="M69" s="2" t="n">
        <v>0.446712962962963</v>
      </c>
      <c r="N69" s="0" t="n">
        <v>195</v>
      </c>
      <c r="O69" s="0" t="n">
        <v>57.99</v>
      </c>
      <c r="P69" s="0" t="n">
        <v>11.977</v>
      </c>
      <c r="Q69" s="0" t="n">
        <v>29.597</v>
      </c>
      <c r="R69" s="0" t="n">
        <v>2.733</v>
      </c>
      <c r="S69" s="0" t="n">
        <v>6.81</v>
      </c>
      <c r="T69" s="0" t="n">
        <v>9438</v>
      </c>
      <c r="U69" s="0" t="n">
        <v>37.81</v>
      </c>
    </row>
    <row r="70" customFormat="false" ht="12.75" hidden="false" customHeight="false" outlineLevel="0" collapsed="false">
      <c r="A70" s="1" t="n">
        <v>38617</v>
      </c>
      <c r="B70" s="2" t="n">
        <v>0.389467592592593</v>
      </c>
      <c r="C70" s="0" t="n">
        <v>481</v>
      </c>
      <c r="D70" s="0" t="n">
        <f aca="false">B$60-F70</f>
        <v>495.315</v>
      </c>
      <c r="E70" s="0" t="n">
        <v>71.14</v>
      </c>
      <c r="F70" s="0" t="n">
        <v>15.075</v>
      </c>
      <c r="G70" s="0" t="n">
        <v>29.38</v>
      </c>
      <c r="H70" s="0" t="n">
        <v>2.265</v>
      </c>
      <c r="I70" s="0" t="n">
        <v>6.11</v>
      </c>
      <c r="J70" s="0" t="n">
        <v>20753</v>
      </c>
      <c r="K70" s="0" t="n">
        <v>29.15</v>
      </c>
      <c r="M70" s="2" t="n">
        <v>0.447361111111111</v>
      </c>
      <c r="N70" s="0" t="n">
        <v>251</v>
      </c>
      <c r="O70" s="0" t="n">
        <v>57.81</v>
      </c>
      <c r="P70" s="0" t="n">
        <v>14.944</v>
      </c>
      <c r="Q70" s="0" t="n">
        <v>29.602</v>
      </c>
      <c r="R70" s="0" t="n">
        <v>2.707</v>
      </c>
      <c r="S70" s="0" t="n">
        <v>6.76</v>
      </c>
      <c r="T70" s="0" t="n">
        <v>9396</v>
      </c>
      <c r="U70" s="0" t="n">
        <v>37.71</v>
      </c>
    </row>
    <row r="71" customFormat="false" ht="12.75" hidden="false" customHeight="false" outlineLevel="0" collapsed="false">
      <c r="A71" s="1" t="n">
        <v>38617</v>
      </c>
      <c r="B71" s="2" t="n">
        <v>0.39</v>
      </c>
      <c r="C71" s="0" t="n">
        <v>527</v>
      </c>
      <c r="D71" s="0" t="n">
        <f aca="false">B$60-F71</f>
        <v>492.376</v>
      </c>
      <c r="E71" s="0" t="n">
        <v>71.1</v>
      </c>
      <c r="F71" s="0" t="n">
        <v>18.014</v>
      </c>
      <c r="G71" s="0" t="n">
        <v>29.383</v>
      </c>
      <c r="H71" s="0" t="n">
        <v>2.265</v>
      </c>
      <c r="I71" s="0" t="n">
        <v>6.14</v>
      </c>
      <c r="J71" s="0" t="n">
        <v>20910</v>
      </c>
      <c r="K71" s="0" t="n">
        <v>29.13</v>
      </c>
      <c r="M71" s="2" t="n">
        <v>0.447743055555556</v>
      </c>
      <c r="N71" s="0" t="n">
        <v>284</v>
      </c>
      <c r="O71" s="0" t="n">
        <v>57.6</v>
      </c>
      <c r="P71" s="0" t="n">
        <v>17.932</v>
      </c>
      <c r="Q71" s="0" t="n">
        <v>29.605</v>
      </c>
      <c r="R71" s="0" t="n">
        <v>2.733</v>
      </c>
      <c r="S71" s="0" t="n">
        <v>6.69</v>
      </c>
      <c r="T71" s="0" t="n">
        <v>9317</v>
      </c>
      <c r="U71" s="0" t="n">
        <v>37.73</v>
      </c>
    </row>
    <row r="72" customFormat="false" ht="12.75" hidden="false" customHeight="false" outlineLevel="0" collapsed="false">
      <c r="A72" s="1" t="n">
        <v>38617</v>
      </c>
      <c r="B72" s="2" t="n">
        <v>0.390821759259259</v>
      </c>
      <c r="C72" s="0" t="n">
        <v>598</v>
      </c>
      <c r="D72" s="0" t="n">
        <f aca="false">B$60-F72</f>
        <v>489.371</v>
      </c>
      <c r="E72" s="0" t="n">
        <v>71.08</v>
      </c>
      <c r="F72" s="0" t="n">
        <v>21.019</v>
      </c>
      <c r="G72" s="0" t="n">
        <v>29.388</v>
      </c>
      <c r="H72" s="0" t="n">
        <v>2.265</v>
      </c>
      <c r="I72" s="0" t="n">
        <v>6.13</v>
      </c>
      <c r="J72" s="0" t="n">
        <v>20865</v>
      </c>
      <c r="K72" s="0" t="n">
        <v>29.08</v>
      </c>
      <c r="M72" s="2" t="n">
        <v>0.448136574074074</v>
      </c>
      <c r="N72" s="0" t="n">
        <v>318</v>
      </c>
      <c r="O72" s="0" t="n">
        <v>57.4</v>
      </c>
      <c r="P72" s="0" t="n">
        <v>21.029</v>
      </c>
      <c r="Q72" s="0" t="n">
        <v>29.607</v>
      </c>
      <c r="R72" s="0" t="n">
        <v>2.681</v>
      </c>
      <c r="S72" s="0" t="n">
        <v>6.63</v>
      </c>
      <c r="T72" s="0" t="n">
        <v>9305</v>
      </c>
      <c r="U72" s="0" t="n">
        <v>38.29</v>
      </c>
    </row>
    <row r="73" customFormat="false" ht="12.75" hidden="false" customHeight="false" outlineLevel="0" collapsed="false">
      <c r="A73" s="1" t="n">
        <v>38617</v>
      </c>
      <c r="B73" s="2" t="n">
        <v>0.391458333333333</v>
      </c>
      <c r="C73" s="0" t="n">
        <v>653</v>
      </c>
      <c r="D73" s="0" t="n">
        <f aca="false">B$60-F73</f>
        <v>486.273</v>
      </c>
      <c r="E73" s="0" t="n">
        <v>70.87</v>
      </c>
      <c r="F73" s="0" t="n">
        <v>24.117</v>
      </c>
      <c r="G73" s="0" t="n">
        <v>29.39</v>
      </c>
      <c r="H73" s="0" t="n">
        <v>2.265</v>
      </c>
      <c r="I73" s="0" t="n">
        <v>6.16</v>
      </c>
      <c r="J73" s="0" t="n">
        <v>20959</v>
      </c>
      <c r="K73" s="0" t="n">
        <v>29.05</v>
      </c>
      <c r="M73" s="2" t="n">
        <v>0.449467592592593</v>
      </c>
      <c r="N73" s="0" t="n">
        <v>433</v>
      </c>
      <c r="O73" s="0" t="n">
        <v>54.5</v>
      </c>
      <c r="P73" s="0" t="n">
        <v>31.037</v>
      </c>
      <c r="Q73" s="0" t="n">
        <v>29.619</v>
      </c>
      <c r="R73" s="0" t="n">
        <v>2.733</v>
      </c>
      <c r="S73" s="0" t="n">
        <v>6.41</v>
      </c>
      <c r="T73" s="0" t="n">
        <v>9383</v>
      </c>
      <c r="U73" s="0" t="n">
        <v>39.29</v>
      </c>
    </row>
    <row r="74" customFormat="false" ht="12.75" hidden="false" customHeight="false" outlineLevel="0" collapsed="false">
      <c r="A74" s="1" t="n">
        <v>38617</v>
      </c>
      <c r="B74" s="2" t="n">
        <v>0.392291666666667</v>
      </c>
      <c r="C74" s="0" t="n">
        <v>725</v>
      </c>
      <c r="D74" s="0" t="n">
        <f aca="false">B$60-F74</f>
        <v>483.408</v>
      </c>
      <c r="E74" s="0" t="n">
        <v>70.11</v>
      </c>
      <c r="F74" s="0" t="n">
        <v>26.982</v>
      </c>
      <c r="G74" s="0" t="n">
        <v>29.392</v>
      </c>
      <c r="H74" s="0" t="n">
        <v>2.265</v>
      </c>
      <c r="I74" s="0" t="n">
        <v>6.01</v>
      </c>
      <c r="J74" s="0" t="n">
        <v>20820</v>
      </c>
      <c r="K74" s="0" t="n">
        <v>28.13</v>
      </c>
      <c r="M74" s="2" t="n">
        <v>0.451087962962963</v>
      </c>
      <c r="N74" s="0" t="n">
        <v>573</v>
      </c>
      <c r="O74" s="0" t="n">
        <v>48.22</v>
      </c>
      <c r="P74" s="0" t="n">
        <v>42.032</v>
      </c>
      <c r="Q74" s="0" t="n">
        <v>29.625</v>
      </c>
      <c r="R74" s="0" t="n">
        <v>2.681</v>
      </c>
      <c r="S74" s="0" t="n">
        <v>6.45</v>
      </c>
      <c r="T74" s="0" t="n">
        <v>9992</v>
      </c>
      <c r="U74" s="0" t="n">
        <v>34.16</v>
      </c>
    </row>
    <row r="75" customFormat="false" ht="12.75" hidden="false" customHeight="false" outlineLevel="0" collapsed="false">
      <c r="A75" s="1" t="n">
        <v>38617</v>
      </c>
      <c r="B75" s="2" t="n">
        <v>0.394236111111111</v>
      </c>
      <c r="C75" s="0" t="n">
        <v>893</v>
      </c>
      <c r="D75" s="0" t="n">
        <f aca="false">B$60-F75</f>
        <v>480.445</v>
      </c>
      <c r="E75" s="0" t="n">
        <v>67.13</v>
      </c>
      <c r="F75" s="0" t="n">
        <v>29.945</v>
      </c>
      <c r="G75" s="0" t="n">
        <v>29.393</v>
      </c>
      <c r="H75" s="0" t="n">
        <v>2.16</v>
      </c>
      <c r="I75" s="0" t="n">
        <v>5.58</v>
      </c>
      <c r="J75" s="0" t="n">
        <v>19701</v>
      </c>
      <c r="K75" s="0" t="n">
        <v>24.49</v>
      </c>
      <c r="M75" s="2" t="n">
        <v>0.45181712962963</v>
      </c>
      <c r="N75" s="0" t="n">
        <v>636</v>
      </c>
      <c r="O75" s="0" t="n">
        <v>47.68</v>
      </c>
      <c r="P75" s="0" t="n">
        <v>51.258</v>
      </c>
      <c r="Q75" s="0" t="n">
        <v>29.63</v>
      </c>
      <c r="R75" s="0" t="n">
        <v>2.733</v>
      </c>
      <c r="S75" s="0" t="n">
        <v>6.55</v>
      </c>
      <c r="T75" s="0" t="n">
        <v>10033</v>
      </c>
      <c r="U75" s="0" t="n">
        <v>33.56</v>
      </c>
    </row>
    <row r="76" customFormat="false" ht="12.75" hidden="false" customHeight="false" outlineLevel="0" collapsed="false">
      <c r="A76" s="1" t="n">
        <v>38617</v>
      </c>
      <c r="B76" s="2" t="n">
        <v>0.394340277777778</v>
      </c>
      <c r="C76" s="0" t="n">
        <v>902</v>
      </c>
      <c r="D76" s="0" t="n">
        <f aca="false">B$60-F76</f>
        <v>480.457</v>
      </c>
      <c r="E76" s="0" t="n">
        <v>67.19</v>
      </c>
      <c r="F76" s="0" t="n">
        <v>29.933</v>
      </c>
      <c r="G76" s="0" t="n">
        <v>29.395</v>
      </c>
      <c r="H76" s="0" t="n">
        <v>2.265</v>
      </c>
      <c r="I76" s="0" t="n">
        <v>5.57</v>
      </c>
      <c r="J76" s="0" t="n">
        <v>19615</v>
      </c>
      <c r="K76" s="0" t="n">
        <v>24.53</v>
      </c>
      <c r="M76" s="2" t="n">
        <v>0.452453703703704</v>
      </c>
      <c r="N76" s="0" t="n">
        <v>691</v>
      </c>
      <c r="O76" s="0" t="n">
        <v>47.27</v>
      </c>
      <c r="P76" s="0" t="n">
        <v>61.081</v>
      </c>
      <c r="Q76" s="0" t="n">
        <v>29.64</v>
      </c>
      <c r="R76" s="0" t="n">
        <v>2.681</v>
      </c>
      <c r="S76" s="0" t="n">
        <v>6.62</v>
      </c>
      <c r="T76" s="0" t="n">
        <v>10158</v>
      </c>
      <c r="U76" s="0" t="n">
        <v>32.33</v>
      </c>
    </row>
    <row r="77" customFormat="false" ht="12.75" hidden="false" customHeight="false" outlineLevel="0" collapsed="false">
      <c r="A77" s="1" t="n">
        <v>38617</v>
      </c>
      <c r="B77" s="2" t="n">
        <v>0.395706018518519</v>
      </c>
      <c r="C77" s="0" t="n">
        <v>1020</v>
      </c>
      <c r="D77" s="0" t="n">
        <f aca="false">B$60-F77</f>
        <v>470.322</v>
      </c>
      <c r="E77" s="0" t="n">
        <v>65.71</v>
      </c>
      <c r="F77" s="0" t="n">
        <v>40.068</v>
      </c>
      <c r="G77" s="0" t="n">
        <v>29.401</v>
      </c>
      <c r="H77" s="0" t="n">
        <v>2.265</v>
      </c>
      <c r="I77" s="0" t="n">
        <v>5.51</v>
      </c>
      <c r="J77" s="0" t="n">
        <v>19274</v>
      </c>
      <c r="K77" s="0" t="n">
        <v>23.93</v>
      </c>
      <c r="M77" s="2" t="n">
        <v>0.453043981481482</v>
      </c>
      <c r="N77" s="0" t="n">
        <v>742</v>
      </c>
      <c r="O77" s="0" t="n">
        <v>47.05</v>
      </c>
      <c r="P77" s="0" t="n">
        <v>71.528</v>
      </c>
      <c r="Q77" s="0" t="n">
        <v>29.653</v>
      </c>
      <c r="R77" s="0" t="n">
        <v>2.733</v>
      </c>
      <c r="S77" s="0" t="n">
        <v>6.64</v>
      </c>
      <c r="T77" s="0" t="n">
        <v>10381</v>
      </c>
      <c r="U77" s="0" t="n">
        <v>29.88</v>
      </c>
    </row>
    <row r="78" customFormat="false" ht="12.75" hidden="false" customHeight="false" outlineLevel="0" collapsed="false">
      <c r="A78" s="1" t="n">
        <v>38617</v>
      </c>
      <c r="B78" s="2" t="n">
        <v>0.396481481481482</v>
      </c>
      <c r="C78" s="0" t="n">
        <v>1087</v>
      </c>
      <c r="D78" s="0" t="n">
        <f aca="false">B$60-F78</f>
        <v>460.323</v>
      </c>
      <c r="E78" s="0" t="n">
        <v>65.19</v>
      </c>
      <c r="F78" s="0" t="n">
        <v>50.067</v>
      </c>
      <c r="G78" s="0" t="n">
        <v>29.41</v>
      </c>
      <c r="H78" s="0" t="n">
        <v>2.265</v>
      </c>
      <c r="I78" s="0" t="n">
        <v>5.51</v>
      </c>
      <c r="J78" s="0" t="n">
        <v>19416</v>
      </c>
      <c r="K78" s="0" t="n">
        <v>22.76</v>
      </c>
      <c r="M78" s="2" t="n">
        <v>0.453726851851852</v>
      </c>
      <c r="N78" s="0" t="n">
        <v>801</v>
      </c>
      <c r="O78" s="0" t="n">
        <v>46.91</v>
      </c>
      <c r="P78" s="0" t="n">
        <v>81.338</v>
      </c>
      <c r="Q78" s="0" t="n">
        <v>29.667</v>
      </c>
      <c r="R78" s="0" t="n">
        <v>2.681</v>
      </c>
      <c r="S78" s="0" t="n">
        <v>6.67</v>
      </c>
      <c r="T78" s="0" t="n">
        <v>10393</v>
      </c>
      <c r="U78" s="0" t="n">
        <v>32.72</v>
      </c>
    </row>
    <row r="79" customFormat="false" ht="12.75" hidden="false" customHeight="false" outlineLevel="0" collapsed="false">
      <c r="A79" s="1" t="n">
        <v>38617</v>
      </c>
      <c r="B79" s="2" t="n">
        <v>0.397314814814815</v>
      </c>
      <c r="C79" s="0" t="n">
        <v>1159</v>
      </c>
      <c r="D79" s="0" t="n">
        <f aca="false">B$60-F79</f>
        <v>450.059</v>
      </c>
      <c r="E79" s="0" t="n">
        <v>64.39</v>
      </c>
      <c r="F79" s="0" t="n">
        <v>60.331</v>
      </c>
      <c r="G79" s="0" t="n">
        <v>29.419</v>
      </c>
      <c r="H79" s="0" t="n">
        <v>2.186</v>
      </c>
      <c r="I79" s="0" t="n">
        <v>5.45</v>
      </c>
      <c r="J79" s="0" t="n">
        <v>19358</v>
      </c>
      <c r="K79" s="0" t="n">
        <v>20.24</v>
      </c>
      <c r="M79" s="2" t="n">
        <v>0.453981481481482</v>
      </c>
      <c r="N79" s="0" t="n">
        <v>823</v>
      </c>
      <c r="O79" s="0" t="n">
        <v>46.75</v>
      </c>
      <c r="P79" s="0" t="n">
        <v>91.272</v>
      </c>
      <c r="Q79" s="0" t="n">
        <v>29.671</v>
      </c>
      <c r="R79" s="0" t="n">
        <v>2.733</v>
      </c>
      <c r="S79" s="0" t="n">
        <v>6.63</v>
      </c>
      <c r="T79" s="0" t="n">
        <v>10373</v>
      </c>
      <c r="U79" s="0" t="n">
        <v>32.76</v>
      </c>
    </row>
    <row r="80" customFormat="false" ht="12.75" hidden="false" customHeight="false" outlineLevel="0" collapsed="false">
      <c r="A80" s="1" t="n">
        <v>38617</v>
      </c>
      <c r="B80" s="2" t="n">
        <v>0.398541666666667</v>
      </c>
      <c r="C80" s="0" t="n">
        <v>1265</v>
      </c>
      <c r="D80" s="0" t="n">
        <f aca="false">B$60-F80</f>
        <v>440.401</v>
      </c>
      <c r="E80" s="0" t="n">
        <v>61.32</v>
      </c>
      <c r="F80" s="0" t="n">
        <v>69.989</v>
      </c>
      <c r="G80" s="0" t="n">
        <v>29.429</v>
      </c>
      <c r="H80" s="0" t="n">
        <v>2.239</v>
      </c>
      <c r="I80" s="0" t="n">
        <v>5.4</v>
      </c>
      <c r="J80" s="0" t="n">
        <v>20254</v>
      </c>
      <c r="K80" s="0" t="n">
        <v>17.04</v>
      </c>
      <c r="M80" s="2" t="n">
        <v>0.454571759259259</v>
      </c>
      <c r="N80" s="0" t="n">
        <v>874</v>
      </c>
      <c r="O80" s="0" t="n">
        <v>46.57</v>
      </c>
      <c r="P80" s="0" t="n">
        <v>101.118</v>
      </c>
      <c r="Q80" s="0" t="n">
        <v>29.687</v>
      </c>
      <c r="R80" s="0" t="n">
        <v>2.733</v>
      </c>
      <c r="S80" s="0" t="n">
        <v>6.65</v>
      </c>
      <c r="T80" s="0" t="n">
        <v>10395</v>
      </c>
      <c r="U80" s="0" t="n">
        <v>32.21</v>
      </c>
    </row>
    <row r="81" customFormat="false" ht="12.75" hidden="false" customHeight="false" outlineLevel="0" collapsed="false">
      <c r="A81" s="1" t="n">
        <v>38617</v>
      </c>
      <c r="B81" s="2" t="n">
        <v>0.399907407407407</v>
      </c>
      <c r="C81" s="0" t="n">
        <v>1383</v>
      </c>
      <c r="D81" s="0" t="n">
        <f aca="false">B$60-F81</f>
        <v>430.276</v>
      </c>
      <c r="E81" s="0" t="n">
        <v>57.39</v>
      </c>
      <c r="F81" s="0" t="n">
        <v>80.114</v>
      </c>
      <c r="G81" s="0" t="n">
        <v>29.437</v>
      </c>
      <c r="H81" s="0" t="n">
        <v>2.16</v>
      </c>
      <c r="I81" s="0" t="n">
        <v>5.43</v>
      </c>
      <c r="J81" s="0" t="n">
        <v>21926</v>
      </c>
      <c r="K81" s="0" t="n">
        <v>17.51</v>
      </c>
      <c r="M81" s="2" t="n">
        <v>0.454907407407407</v>
      </c>
      <c r="N81" s="0" t="n">
        <v>903</v>
      </c>
      <c r="O81" s="0" t="n">
        <v>46.4</v>
      </c>
      <c r="P81" s="0" t="n">
        <v>110.798</v>
      </c>
      <c r="Q81" s="0" t="n">
        <v>29.697</v>
      </c>
      <c r="R81" s="0" t="n">
        <v>2.707</v>
      </c>
      <c r="S81" s="0" t="n">
        <v>6.64</v>
      </c>
      <c r="T81" s="0" t="n">
        <v>10391</v>
      </c>
      <c r="U81" s="0" t="n">
        <v>32.93</v>
      </c>
    </row>
    <row r="82" customFormat="false" ht="12.75" hidden="false" customHeight="false" outlineLevel="0" collapsed="false">
      <c r="A82" s="1" t="n">
        <v>38617</v>
      </c>
      <c r="B82" s="2" t="n">
        <v>0.400740740740741</v>
      </c>
      <c r="C82" s="0" t="n">
        <v>1455</v>
      </c>
      <c r="D82" s="0" t="n">
        <f aca="false">B$60-F82</f>
        <v>420.16</v>
      </c>
      <c r="E82" s="0" t="n">
        <v>55.93</v>
      </c>
      <c r="F82" s="0" t="n">
        <v>90.23</v>
      </c>
      <c r="G82" s="0" t="n">
        <v>29.44</v>
      </c>
      <c r="H82" s="0" t="n">
        <v>2.186</v>
      </c>
      <c r="I82" s="0" t="n">
        <v>5.46</v>
      </c>
      <c r="J82" s="0" t="n">
        <v>22486</v>
      </c>
      <c r="K82" s="0" t="n">
        <v>17.65</v>
      </c>
      <c r="M82" s="2" t="n">
        <v>0.455451388888889</v>
      </c>
      <c r="N82" s="0" t="n">
        <v>950</v>
      </c>
      <c r="O82" s="0" t="n">
        <v>46.27</v>
      </c>
      <c r="P82" s="0" t="n">
        <v>120.39</v>
      </c>
      <c r="Q82" s="0" t="n">
        <v>29.71</v>
      </c>
      <c r="R82" s="0" t="n">
        <v>2.707</v>
      </c>
      <c r="S82" s="0" t="n">
        <v>6.67</v>
      </c>
      <c r="T82" s="0" t="n">
        <v>10286</v>
      </c>
      <c r="U82" s="0" t="n">
        <v>33.89</v>
      </c>
    </row>
    <row r="83" customFormat="false" ht="12.75" hidden="false" customHeight="false" outlineLevel="0" collapsed="false">
      <c r="A83" s="1" t="n">
        <v>38617</v>
      </c>
      <c r="B83" s="2" t="n">
        <v>0.401469907407407</v>
      </c>
      <c r="C83" s="0" t="n">
        <v>1518</v>
      </c>
      <c r="D83" s="0" t="n">
        <f aca="false">B$60-F83</f>
        <v>410.402</v>
      </c>
      <c r="E83" s="0" t="n">
        <v>55.38</v>
      </c>
      <c r="F83" s="0" t="n">
        <v>99.988</v>
      </c>
      <c r="G83" s="0" t="n">
        <v>29.449</v>
      </c>
      <c r="H83" s="0" t="n">
        <v>2.239</v>
      </c>
      <c r="I83" s="0" t="n">
        <v>5.5</v>
      </c>
      <c r="J83" s="0" t="n">
        <v>22852</v>
      </c>
      <c r="K83" s="0" t="n">
        <v>17.6</v>
      </c>
      <c r="M83" s="2" t="n">
        <v>0.456388888888889</v>
      </c>
      <c r="N83" s="0" t="n">
        <v>1031</v>
      </c>
      <c r="O83" s="0" t="n">
        <v>46.05</v>
      </c>
      <c r="P83" s="0" t="n">
        <v>131.675</v>
      </c>
      <c r="Q83" s="0" t="n">
        <v>29.734</v>
      </c>
      <c r="R83" s="0" t="n">
        <v>2.733</v>
      </c>
      <c r="S83" s="0" t="n">
        <v>6.69</v>
      </c>
      <c r="T83" s="0" t="n">
        <v>10076</v>
      </c>
      <c r="U83" s="0" t="n">
        <v>33</v>
      </c>
    </row>
    <row r="84" customFormat="false" ht="12.75" hidden="false" customHeight="false" outlineLevel="0" collapsed="false">
      <c r="A84" s="1" t="n">
        <v>38617</v>
      </c>
      <c r="B84" s="2" t="n">
        <v>0.40275462962963</v>
      </c>
      <c r="C84" s="0" t="n">
        <v>1629</v>
      </c>
      <c r="D84" s="0" t="n">
        <f aca="false">B$60-F84</f>
        <v>400.325</v>
      </c>
      <c r="E84" s="0" t="n">
        <v>54.93</v>
      </c>
      <c r="F84" s="0" t="n">
        <v>110.065</v>
      </c>
      <c r="G84" s="0" t="n">
        <v>29.472</v>
      </c>
      <c r="H84" s="0" t="n">
        <v>2.16</v>
      </c>
      <c r="I84" s="0" t="n">
        <v>5.55</v>
      </c>
      <c r="J84" s="0" t="n">
        <v>23682</v>
      </c>
      <c r="K84" s="0" t="n">
        <v>17.59</v>
      </c>
      <c r="M84" s="2" t="n">
        <v>0.458009259259259</v>
      </c>
      <c r="N84" s="0" t="n">
        <v>1171</v>
      </c>
      <c r="O84" s="0" t="n">
        <v>45.97</v>
      </c>
      <c r="P84" s="0" t="n">
        <v>141.03</v>
      </c>
      <c r="Q84" s="0" t="n">
        <v>29.748</v>
      </c>
      <c r="R84" s="0" t="n">
        <v>2.733</v>
      </c>
      <c r="S84" s="0" t="n">
        <v>6.68</v>
      </c>
      <c r="T84" s="0" t="n">
        <v>9201</v>
      </c>
      <c r="U84" s="0" t="n">
        <v>33</v>
      </c>
    </row>
    <row r="85" customFormat="false" ht="12.75" hidden="false" customHeight="false" outlineLevel="0" collapsed="false">
      <c r="A85" s="1" t="n">
        <v>38617</v>
      </c>
      <c r="B85" s="2" t="n">
        <v>0.403831018518519</v>
      </c>
      <c r="C85" s="0" t="n">
        <v>1722</v>
      </c>
      <c r="D85" s="0" t="n">
        <f aca="false">B$60-F85</f>
        <v>390.505</v>
      </c>
      <c r="E85" s="0" t="n">
        <v>54.61</v>
      </c>
      <c r="F85" s="0" t="n">
        <v>119.885</v>
      </c>
      <c r="G85" s="0" t="n">
        <v>29.483</v>
      </c>
      <c r="H85" s="0" t="n">
        <v>2.239</v>
      </c>
      <c r="I85" s="0" t="n">
        <v>5.55</v>
      </c>
      <c r="J85" s="0" t="n">
        <v>23984</v>
      </c>
      <c r="K85" s="0" t="n">
        <v>17.66</v>
      </c>
      <c r="M85" s="2" t="n">
        <v>0.45849537037037</v>
      </c>
      <c r="N85" s="0" t="n">
        <v>1213</v>
      </c>
      <c r="O85" s="0" t="n">
        <v>45.9</v>
      </c>
      <c r="P85" s="0" t="n">
        <v>151.193</v>
      </c>
      <c r="Q85" s="0" t="n">
        <v>29.752</v>
      </c>
      <c r="R85" s="0" t="n">
        <v>2.733</v>
      </c>
      <c r="S85" s="0" t="n">
        <v>6.66</v>
      </c>
      <c r="T85" s="0" t="n">
        <v>9198</v>
      </c>
      <c r="U85" s="0" t="n">
        <v>33.2</v>
      </c>
    </row>
    <row r="86" customFormat="false" ht="12.75" hidden="false" customHeight="false" outlineLevel="0" collapsed="false">
      <c r="A86" s="1" t="n">
        <v>38617</v>
      </c>
      <c r="B86" s="2" t="n">
        <v>0.405787037037037</v>
      </c>
      <c r="C86" s="0" t="n">
        <v>1891</v>
      </c>
      <c r="D86" s="0" t="n">
        <f aca="false">B$60-F86</f>
        <v>380.223</v>
      </c>
      <c r="E86" s="0" t="n">
        <v>54.16</v>
      </c>
      <c r="F86" s="0" t="n">
        <v>130.167</v>
      </c>
      <c r="G86" s="0" t="n">
        <v>29.498</v>
      </c>
      <c r="H86" s="0" t="n">
        <v>2.213</v>
      </c>
      <c r="I86" s="0" t="n">
        <v>5.52</v>
      </c>
      <c r="J86" s="0" t="n">
        <v>23252</v>
      </c>
      <c r="K86" s="0" t="n">
        <v>17.88</v>
      </c>
      <c r="M86" s="2" t="n">
        <v>0.458993055555556</v>
      </c>
      <c r="N86" s="0" t="n">
        <v>1256</v>
      </c>
      <c r="O86" s="0" t="n">
        <v>45.83</v>
      </c>
      <c r="P86" s="0" t="n">
        <v>161.143</v>
      </c>
      <c r="Q86" s="0" t="n">
        <v>29.761</v>
      </c>
      <c r="R86" s="0" t="n">
        <v>2.707</v>
      </c>
      <c r="S86" s="0" t="n">
        <v>6.66</v>
      </c>
      <c r="T86" s="0" t="n">
        <v>9189</v>
      </c>
      <c r="U86" s="0" t="n">
        <v>33.23</v>
      </c>
    </row>
    <row r="87" customFormat="false" ht="12.75" hidden="false" customHeight="false" outlineLevel="0" collapsed="false">
      <c r="A87" s="1" t="n">
        <v>38617</v>
      </c>
      <c r="B87" s="2" t="n">
        <v>0.407002314814815</v>
      </c>
      <c r="C87" s="0" t="n">
        <v>1996</v>
      </c>
      <c r="D87" s="0" t="n">
        <f aca="false">B$60-F87</f>
        <v>370.342</v>
      </c>
      <c r="E87" s="0" t="n">
        <v>53.65</v>
      </c>
      <c r="F87" s="0" t="n">
        <v>140.048</v>
      </c>
      <c r="G87" s="0" t="n">
        <v>29.508</v>
      </c>
      <c r="H87" s="0" t="n">
        <v>2.134</v>
      </c>
      <c r="I87" s="0" t="n">
        <v>5.49</v>
      </c>
      <c r="J87" s="0" t="n">
        <v>23011</v>
      </c>
      <c r="K87" s="0" t="n">
        <v>18.29</v>
      </c>
      <c r="M87" s="2" t="n">
        <v>0.46025462962963</v>
      </c>
      <c r="N87" s="0" t="n">
        <v>1365</v>
      </c>
      <c r="O87" s="0" t="n">
        <v>45.73</v>
      </c>
      <c r="P87" s="0" t="n">
        <v>171.388</v>
      </c>
      <c r="Q87" s="0" t="n">
        <v>29.784</v>
      </c>
      <c r="R87" s="0" t="n">
        <v>2.707</v>
      </c>
      <c r="S87" s="0" t="n">
        <v>6.69</v>
      </c>
      <c r="T87" s="0" t="n">
        <v>9169</v>
      </c>
      <c r="U87" s="0" t="n">
        <v>32.97</v>
      </c>
    </row>
    <row r="88" customFormat="false" ht="12.75" hidden="false" customHeight="false" outlineLevel="0" collapsed="false">
      <c r="A88" s="1" t="n">
        <v>38617</v>
      </c>
      <c r="B88" s="2" t="n">
        <v>0.4096875</v>
      </c>
      <c r="C88" s="0" t="n">
        <v>2228</v>
      </c>
      <c r="D88" s="0" t="n">
        <f aca="false">B$60-F88</f>
        <v>360.365</v>
      </c>
      <c r="E88" s="0" t="n">
        <v>52.93</v>
      </c>
      <c r="F88" s="0" t="n">
        <v>150.025</v>
      </c>
      <c r="G88" s="0" t="n">
        <v>29.521</v>
      </c>
      <c r="H88" s="0" t="n">
        <v>2.213</v>
      </c>
      <c r="I88" s="0" t="n">
        <v>5.42</v>
      </c>
      <c r="J88" s="0" t="n">
        <v>19847</v>
      </c>
      <c r="K88" s="0" t="n">
        <v>19.57</v>
      </c>
      <c r="M88" s="2" t="n">
        <v>0.460891203703704</v>
      </c>
      <c r="N88" s="0" t="n">
        <v>1420</v>
      </c>
      <c r="O88" s="0" t="n">
        <v>45.7</v>
      </c>
      <c r="P88" s="0" t="n">
        <v>180.678</v>
      </c>
      <c r="Q88" s="0" t="n">
        <v>29.789</v>
      </c>
      <c r="R88" s="0" t="n">
        <v>2.707</v>
      </c>
      <c r="S88" s="0" t="n">
        <v>6.66</v>
      </c>
      <c r="T88" s="0" t="n">
        <v>9160</v>
      </c>
      <c r="U88" s="0" t="n">
        <v>32.77</v>
      </c>
    </row>
    <row r="89" customFormat="false" ht="12.75" hidden="false" customHeight="false" outlineLevel="0" collapsed="false">
      <c r="A89" s="1" t="n">
        <v>38617</v>
      </c>
      <c r="B89" s="2" t="n">
        <v>0.412083333333333</v>
      </c>
      <c r="C89" s="0" t="n">
        <v>2435</v>
      </c>
      <c r="D89" s="0" t="n">
        <f aca="false">B$60-F89</f>
        <v>350.384</v>
      </c>
      <c r="E89" s="0" t="n">
        <v>52.02</v>
      </c>
      <c r="F89" s="0" t="n">
        <v>160.006</v>
      </c>
      <c r="G89" s="0" t="n">
        <v>29.533</v>
      </c>
      <c r="H89" s="0" t="n">
        <v>2.186</v>
      </c>
      <c r="I89" s="0" t="n">
        <v>5.42</v>
      </c>
      <c r="J89" s="0" t="n">
        <v>17520</v>
      </c>
      <c r="K89" s="0" t="n">
        <v>22.44</v>
      </c>
      <c r="M89" s="2" t="n">
        <v>0.461435185185185</v>
      </c>
      <c r="N89" s="0" t="n">
        <v>1467</v>
      </c>
      <c r="O89" s="0" t="n">
        <v>45.65</v>
      </c>
      <c r="P89" s="0" t="n">
        <v>191.22</v>
      </c>
      <c r="Q89" s="0" t="n">
        <v>29.798</v>
      </c>
      <c r="R89" s="0" t="n">
        <v>2.707</v>
      </c>
      <c r="S89" s="0" t="n">
        <v>6.63</v>
      </c>
      <c r="T89" s="0" t="n">
        <v>9125</v>
      </c>
      <c r="U89" s="0" t="n">
        <v>32.51</v>
      </c>
    </row>
    <row r="90" customFormat="false" ht="12.75" hidden="false" customHeight="false" outlineLevel="0" collapsed="false">
      <c r="A90" s="1" t="n">
        <v>38617</v>
      </c>
      <c r="B90" s="2" t="n">
        <v>0.41212962962963</v>
      </c>
      <c r="C90" s="0" t="n">
        <v>2439</v>
      </c>
      <c r="D90" s="0" t="n">
        <f aca="false">B$60-F90</f>
        <v>350.432</v>
      </c>
      <c r="E90" s="0" t="n">
        <v>52.03</v>
      </c>
      <c r="F90" s="0" t="n">
        <v>159.958</v>
      </c>
      <c r="G90" s="0" t="n">
        <v>29.533</v>
      </c>
      <c r="H90" s="0" t="n">
        <v>2.186</v>
      </c>
      <c r="I90" s="0" t="n">
        <v>5.42</v>
      </c>
      <c r="J90" s="0" t="n">
        <v>17489</v>
      </c>
      <c r="K90" s="0" t="n">
        <v>22.47</v>
      </c>
      <c r="M90" s="2" t="n">
        <v>0.462164351851852</v>
      </c>
      <c r="N90" s="0" t="n">
        <v>1530</v>
      </c>
      <c r="O90" s="0" t="n">
        <v>45.59</v>
      </c>
      <c r="P90" s="0" t="n">
        <v>201.865</v>
      </c>
      <c r="Q90" s="0" t="n">
        <v>29.814</v>
      </c>
      <c r="R90" s="0" t="n">
        <v>2.655</v>
      </c>
      <c r="S90" s="0" t="n">
        <v>6.6</v>
      </c>
      <c r="T90" s="0" t="n">
        <v>9217</v>
      </c>
      <c r="U90" s="0" t="n">
        <v>32.41</v>
      </c>
    </row>
    <row r="91" customFormat="false" ht="12.75" hidden="false" customHeight="false" outlineLevel="0" collapsed="false">
      <c r="A91" s="1" t="n">
        <v>38617</v>
      </c>
      <c r="B91" s="2" t="n">
        <v>0.414340277777778</v>
      </c>
      <c r="C91" s="0" t="n">
        <v>2630</v>
      </c>
      <c r="D91" s="0" t="n">
        <f aca="false">B$60-F91</f>
        <v>340.257</v>
      </c>
      <c r="E91" s="0" t="n">
        <v>51.43</v>
      </c>
      <c r="F91" s="0" t="n">
        <v>170.133</v>
      </c>
      <c r="G91" s="0" t="n">
        <v>29.543</v>
      </c>
      <c r="H91" s="0" t="n">
        <v>2.186</v>
      </c>
      <c r="I91" s="0" t="n">
        <v>5.42</v>
      </c>
      <c r="J91" s="0" t="n">
        <v>14969</v>
      </c>
      <c r="K91" s="0" t="n">
        <v>24.51</v>
      </c>
      <c r="M91" s="2" t="n">
        <v>0.463240740740741</v>
      </c>
      <c r="N91" s="0" t="n">
        <v>1623</v>
      </c>
      <c r="O91" s="0" t="n">
        <v>45.52</v>
      </c>
      <c r="P91" s="0" t="n">
        <v>211.574</v>
      </c>
      <c r="Q91" s="0" t="n">
        <v>29.829</v>
      </c>
      <c r="R91" s="0" t="n">
        <v>2.733</v>
      </c>
      <c r="S91" s="0" t="n">
        <v>6.65</v>
      </c>
      <c r="T91" s="0" t="n">
        <v>9024</v>
      </c>
      <c r="U91" s="0" t="n">
        <v>32.13</v>
      </c>
    </row>
    <row r="92" customFormat="false" ht="12.75" hidden="false" customHeight="false" outlineLevel="0" collapsed="false">
      <c r="A92" s="1" t="n">
        <v>38617</v>
      </c>
      <c r="B92" s="2" t="n">
        <v>0.416284722222222</v>
      </c>
      <c r="C92" s="0" t="n">
        <v>2798</v>
      </c>
      <c r="D92" s="0" t="n">
        <f aca="false">B$60-F92</f>
        <v>330.244</v>
      </c>
      <c r="E92" s="0" t="n">
        <v>51.05</v>
      </c>
      <c r="F92" s="0" t="n">
        <v>180.146</v>
      </c>
      <c r="G92" s="0" t="n">
        <v>29.553</v>
      </c>
      <c r="H92" s="0" t="n">
        <v>2.186</v>
      </c>
      <c r="I92" s="0" t="n">
        <v>5.4</v>
      </c>
      <c r="J92" s="0" t="n">
        <v>11724</v>
      </c>
      <c r="K92" s="0" t="n">
        <v>26.2</v>
      </c>
      <c r="M92" s="2" t="n">
        <v>0.463923611111111</v>
      </c>
      <c r="N92" s="0" t="n">
        <v>1682</v>
      </c>
      <c r="O92" s="0" t="n">
        <v>45.48</v>
      </c>
      <c r="P92" s="0" t="n">
        <v>221.161</v>
      </c>
      <c r="Q92" s="0" t="n">
        <v>29.838</v>
      </c>
      <c r="R92" s="0" t="n">
        <v>2.733</v>
      </c>
      <c r="S92" s="0" t="n">
        <v>6.57</v>
      </c>
      <c r="T92" s="0" t="n">
        <v>8933</v>
      </c>
      <c r="U92" s="0" t="n">
        <v>31.27</v>
      </c>
    </row>
    <row r="93" customFormat="false" ht="12.75" hidden="false" customHeight="false" outlineLevel="0" collapsed="false">
      <c r="A93" s="1" t="n">
        <v>38617</v>
      </c>
      <c r="B93" s="2" t="n">
        <v>0.419456018518519</v>
      </c>
      <c r="C93" s="0" t="n">
        <v>3072</v>
      </c>
      <c r="D93" s="0" t="n">
        <f aca="false">B$60-F93</f>
        <v>320.244</v>
      </c>
      <c r="E93" s="0" t="n">
        <v>50.95</v>
      </c>
      <c r="F93" s="0" t="n">
        <v>190.146</v>
      </c>
      <c r="G93" s="0" t="n">
        <v>29.562</v>
      </c>
      <c r="H93" s="0" t="n">
        <v>2.186</v>
      </c>
      <c r="I93" s="0" t="n">
        <v>5.41</v>
      </c>
      <c r="J93" s="0" t="n">
        <v>8957</v>
      </c>
      <c r="K93" s="0" t="n">
        <v>26.68</v>
      </c>
      <c r="M93" s="2" t="n">
        <v>0.464409722222222</v>
      </c>
      <c r="N93" s="0" t="n">
        <v>1724</v>
      </c>
      <c r="O93" s="0" t="n">
        <v>45.46</v>
      </c>
      <c r="P93" s="0" t="n">
        <v>231.752</v>
      </c>
      <c r="Q93" s="0" t="n">
        <v>29.846</v>
      </c>
      <c r="R93" s="0" t="n">
        <v>2.655</v>
      </c>
      <c r="S93" s="0" t="n">
        <v>6.57</v>
      </c>
      <c r="T93" s="0" t="n">
        <v>8817</v>
      </c>
      <c r="U93" s="0" t="n">
        <v>31.04</v>
      </c>
    </row>
    <row r="94" customFormat="false" ht="12.75" hidden="false" customHeight="false" outlineLevel="0" collapsed="false">
      <c r="A94" s="1" t="n">
        <v>38617</v>
      </c>
      <c r="B94" s="2" t="n">
        <v>0.419560185185185</v>
      </c>
      <c r="C94" s="0" t="n">
        <v>3081</v>
      </c>
      <c r="D94" s="0" t="n">
        <f aca="false">B$60-F94</f>
        <v>320.26</v>
      </c>
      <c r="E94" s="0" t="n">
        <v>50.96</v>
      </c>
      <c r="F94" s="0" t="n">
        <v>190.13</v>
      </c>
      <c r="G94" s="0" t="n">
        <v>29.562</v>
      </c>
      <c r="H94" s="0" t="n">
        <v>2.16</v>
      </c>
      <c r="I94" s="0" t="n">
        <v>5.41</v>
      </c>
      <c r="J94" s="0" t="n">
        <v>8909</v>
      </c>
      <c r="K94" s="0" t="n">
        <v>26.69</v>
      </c>
      <c r="M94" s="2" t="n">
        <v>0.464756944444444</v>
      </c>
      <c r="N94" s="0" t="n">
        <v>1754</v>
      </c>
      <c r="O94" s="0" t="n">
        <v>45.44</v>
      </c>
      <c r="P94" s="0" t="n">
        <v>241.169</v>
      </c>
      <c r="Q94" s="0" t="n">
        <v>29.855</v>
      </c>
      <c r="R94" s="0" t="n">
        <v>2.707</v>
      </c>
      <c r="S94" s="0" t="n">
        <v>6.5</v>
      </c>
      <c r="T94" s="0" t="n">
        <v>8715</v>
      </c>
      <c r="U94" s="0" t="n">
        <v>30.83</v>
      </c>
    </row>
    <row r="95" customFormat="false" ht="12.75" hidden="false" customHeight="false" outlineLevel="0" collapsed="false">
      <c r="A95" s="1" t="n">
        <v>38617</v>
      </c>
      <c r="B95" s="2" t="n">
        <v>0.41974537037037</v>
      </c>
      <c r="C95" s="0" t="n">
        <v>3097</v>
      </c>
      <c r="D95" s="0" t="n">
        <f aca="false">B$60-F95</f>
        <v>316.741</v>
      </c>
      <c r="E95" s="0" t="n">
        <v>50.93</v>
      </c>
      <c r="F95" s="0" t="n">
        <v>193.649</v>
      </c>
      <c r="G95" s="0" t="n">
        <v>29.561</v>
      </c>
      <c r="H95" s="0" t="n">
        <v>2.16</v>
      </c>
      <c r="I95" s="0" t="n">
        <v>5.51</v>
      </c>
      <c r="J95" s="0" t="n">
        <v>8825</v>
      </c>
      <c r="K95" s="0" t="n">
        <v>29.71</v>
      </c>
      <c r="M95" s="2" t="n">
        <v>0.465196759259259</v>
      </c>
      <c r="N95" s="0" t="n">
        <v>1792</v>
      </c>
      <c r="O95" s="0" t="n">
        <v>45.43</v>
      </c>
      <c r="P95" s="0" t="n">
        <v>251.609</v>
      </c>
      <c r="Q95" s="0" t="n">
        <v>29.865</v>
      </c>
      <c r="R95" s="0" t="n">
        <v>2.707</v>
      </c>
      <c r="S95" s="0" t="n">
        <v>6.5</v>
      </c>
      <c r="T95" s="0" t="n">
        <v>8631</v>
      </c>
      <c r="U95" s="0" t="n">
        <v>30.76</v>
      </c>
    </row>
    <row r="96" customFormat="false" ht="12.75" hidden="false" customHeight="false" outlineLevel="0" collapsed="false">
      <c r="L96" s="1" t="n">
        <v>38447</v>
      </c>
      <c r="M96" s="2" t="n">
        <v>0.465532407407407</v>
      </c>
      <c r="N96" s="0" t="n">
        <v>1821</v>
      </c>
      <c r="O96" s="0" t="n">
        <v>45.43</v>
      </c>
      <c r="P96" s="0" t="n">
        <v>253.517</v>
      </c>
      <c r="Q96" s="0" t="n">
        <v>29.873</v>
      </c>
      <c r="R96" s="0" t="n">
        <v>2.707</v>
      </c>
      <c r="S96" s="0" t="n">
        <v>6.55</v>
      </c>
      <c r="T96" s="0" t="n">
        <v>8461</v>
      </c>
      <c r="U96" s="0" t="n">
        <v>31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D74" activeCellId="0" sqref="D74: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631</v>
      </c>
      <c r="C3" s="2" t="n">
        <v>0.304212962962963</v>
      </c>
      <c r="D3" s="2"/>
    </row>
    <row r="4" customFormat="false" ht="12.75" hidden="false" customHeight="false" outlineLevel="0" collapsed="false">
      <c r="A4" s="0" t="s">
        <v>3</v>
      </c>
      <c r="B4" s="0" t="s">
        <v>78</v>
      </c>
    </row>
    <row r="5" customFormat="false" ht="12.75" hidden="false" customHeight="false" outlineLevel="0" collapsed="false">
      <c r="A5" s="0" t="s">
        <v>6</v>
      </c>
      <c r="B5" s="0" t="n">
        <v>4.5</v>
      </c>
    </row>
    <row r="7" customFormat="false" ht="12.75" hidden="false" customHeight="false" outlineLevel="0" collapsed="false">
      <c r="A7" s="0" t="s">
        <v>7</v>
      </c>
      <c r="B7" s="0" t="n">
        <v>32034</v>
      </c>
    </row>
    <row r="8" customFormat="false" ht="12.75" hidden="false" customHeight="false" outlineLevel="0" collapsed="false">
      <c r="A8" s="0" t="s">
        <v>8</v>
      </c>
      <c r="B8" s="0" t="n">
        <v>1.46</v>
      </c>
    </row>
    <row r="9" customFormat="false" ht="12.75" hidden="false" customHeight="false" outlineLevel="0" collapsed="false">
      <c r="A9" s="0" t="s">
        <v>9</v>
      </c>
      <c r="B9" s="0" t="s">
        <v>10</v>
      </c>
    </row>
    <row r="11" customFormat="false" ht="12.75" hidden="false" customHeight="false" outlineLevel="0" collapsed="false">
      <c r="A11" s="0" t="s">
        <v>11</v>
      </c>
      <c r="C11" s="0" t="s">
        <v>79</v>
      </c>
    </row>
    <row r="13" customFormat="false" ht="12.75" hidden="false" customHeight="false" outlineLevel="0" collapsed="false">
      <c r="A13" s="0" t="s">
        <v>14</v>
      </c>
      <c r="B13" s="1" t="n">
        <v>38617</v>
      </c>
      <c r="C13" s="2" t="n">
        <v>0.427488425925926</v>
      </c>
      <c r="D13" s="2"/>
    </row>
    <row r="14" customFormat="false" ht="12.75" hidden="false" customHeight="false" outlineLevel="0" collapsed="false">
      <c r="A14" s="0" t="s">
        <v>15</v>
      </c>
      <c r="B14" s="1" t="n">
        <v>38617</v>
      </c>
      <c r="C14" s="2" t="n">
        <v>0.427488425925926</v>
      </c>
      <c r="D14" s="2"/>
    </row>
    <row r="15" customFormat="false" ht="12.75" hidden="false" customHeight="false" outlineLevel="0" collapsed="false">
      <c r="A15" s="0" t="s">
        <v>16</v>
      </c>
      <c r="B15" s="0" t="s">
        <v>17</v>
      </c>
      <c r="C15" s="0" t="s">
        <v>17</v>
      </c>
    </row>
    <row r="16" customFormat="false" ht="12.75" hidden="false" customHeight="false" outlineLevel="0" collapsed="false">
      <c r="A16" s="0" t="s">
        <v>18</v>
      </c>
      <c r="B16" s="0" t="s">
        <v>17</v>
      </c>
      <c r="C16" s="0" t="s">
        <v>17</v>
      </c>
    </row>
    <row r="18" customFormat="false" ht="12.75" hidden="false" customHeight="false" outlineLevel="0" collapsed="false">
      <c r="A18" s="0" t="s">
        <v>19</v>
      </c>
    </row>
    <row r="19" customFormat="false" ht="12.75" hidden="false" customHeight="false" outlineLevel="0" collapsed="false">
      <c r="A19" s="0" t="s">
        <v>20</v>
      </c>
      <c r="B19" s="0" t="s">
        <v>21</v>
      </c>
    </row>
    <row r="20" customFormat="false" ht="12.75" hidden="false" customHeight="false" outlineLevel="0" collapsed="false">
      <c r="A20" s="0" t="s">
        <v>22</v>
      </c>
      <c r="B20" s="0" t="s">
        <v>21</v>
      </c>
    </row>
    <row r="21" customFormat="false" ht="12.75" hidden="false" customHeight="false" outlineLevel="0" collapsed="false">
      <c r="A21" s="0" t="s">
        <v>23</v>
      </c>
    </row>
    <row r="22" customFormat="false" ht="12.75" hidden="false" customHeight="false" outlineLevel="0" collapsed="false">
      <c r="A22" s="0" t="s">
        <v>24</v>
      </c>
      <c r="B22" s="0" t="n">
        <v>0</v>
      </c>
      <c r="C22" s="0" t="s">
        <v>25</v>
      </c>
    </row>
    <row r="23" customFormat="false" ht="12.75" hidden="false" customHeight="false" outlineLevel="0" collapsed="false">
      <c r="A23" s="0" t="s">
        <v>26</v>
      </c>
      <c r="B23" s="0" t="n">
        <v>22</v>
      </c>
    </row>
    <row r="26" customFormat="false" ht="12.75" hidden="false" customHeight="false" outlineLevel="0" collapsed="false">
      <c r="A26" s="0" t="s">
        <v>27</v>
      </c>
      <c r="B26" s="0" t="n">
        <v>22</v>
      </c>
    </row>
    <row r="28" customFormat="false" ht="12.75" hidden="false" customHeight="false" outlineLevel="0" collapsed="false">
      <c r="A28" s="0" t="s">
        <v>28</v>
      </c>
    </row>
    <row r="29" customFormat="false" ht="12.75" hidden="false" customHeight="false" outlineLevel="0" collapsed="false">
      <c r="A29" s="0" t="s">
        <v>29</v>
      </c>
      <c r="B29" s="0" t="s">
        <v>30</v>
      </c>
    </row>
    <row r="30" customFormat="false" ht="12.75" hidden="false" customHeight="false" outlineLevel="0" collapsed="false">
      <c r="A30" s="0" t="s">
        <v>31</v>
      </c>
    </row>
    <row r="32" customFormat="false" ht="12.75" hidden="false" customHeight="false" outlineLevel="0" collapsed="false">
      <c r="A32" s="0" t="s">
        <v>32</v>
      </c>
    </row>
    <row r="33" customFormat="false" ht="12.75" hidden="false" customHeight="false" outlineLevel="0" collapsed="false">
      <c r="A33" s="0" t="s">
        <v>29</v>
      </c>
      <c r="B33" s="0" t="s">
        <v>33</v>
      </c>
    </row>
    <row r="34" customFormat="false" ht="12.75" hidden="false" customHeight="false" outlineLevel="0" collapsed="false">
      <c r="A34" s="0" t="s">
        <v>31</v>
      </c>
      <c r="B34" s="0" t="s">
        <v>34</v>
      </c>
    </row>
    <row r="35" customFormat="false" ht="12.75" hidden="false" customHeight="false" outlineLevel="0" collapsed="false">
      <c r="A35" s="0" t="s">
        <v>35</v>
      </c>
      <c r="B35" s="0" t="s">
        <v>36</v>
      </c>
    </row>
    <row r="36" customFormat="false" ht="12.75" hidden="false" customHeight="false" outlineLevel="0" collapsed="false">
      <c r="A36" s="0" t="s">
        <v>37</v>
      </c>
      <c r="C36" s="0" t="s">
        <v>38</v>
      </c>
    </row>
    <row r="37" customFormat="false" ht="12.75" hidden="false" customHeight="false" outlineLevel="0" collapsed="false">
      <c r="A37" s="0" t="s">
        <v>39</v>
      </c>
      <c r="B37" s="0" t="s">
        <v>40</v>
      </c>
    </row>
    <row r="38" customFormat="false" ht="12.75" hidden="false" customHeight="false" outlineLevel="0" collapsed="false">
      <c r="A38" s="0" t="s">
        <v>41</v>
      </c>
      <c r="B38" s="0" t="s">
        <v>42</v>
      </c>
    </row>
    <row r="40" customFormat="false" ht="12.75" hidden="false" customHeight="false" outlineLevel="0" collapsed="false">
      <c r="A40" s="0" t="s">
        <v>43</v>
      </c>
    </row>
    <row r="41" customFormat="false" ht="12.75" hidden="false" customHeight="false" outlineLevel="0" collapsed="false">
      <c r="A41" s="0" t="s">
        <v>29</v>
      </c>
      <c r="B41" s="0" t="s">
        <v>44</v>
      </c>
    </row>
    <row r="42" customFormat="false" ht="12.75" hidden="false" customHeight="false" outlineLevel="0" collapsed="false">
      <c r="A42" s="0" t="s">
        <v>31</v>
      </c>
    </row>
    <row r="44" customFormat="false" ht="12.75" hidden="false" customHeight="false" outlineLevel="0" collapsed="false">
      <c r="A44" s="0" t="s">
        <v>45</v>
      </c>
    </row>
    <row r="45" customFormat="false" ht="12.75" hidden="false" customHeight="false" outlineLevel="0" collapsed="false">
      <c r="A45" s="0" t="s">
        <v>29</v>
      </c>
      <c r="B45" s="0" t="s">
        <v>46</v>
      </c>
    </row>
    <row r="46" customFormat="false" ht="12.75" hidden="false" customHeight="false" outlineLevel="0" collapsed="false">
      <c r="A46" s="0" t="s">
        <v>31</v>
      </c>
    </row>
    <row r="48" customFormat="false" ht="12.75" hidden="false" customHeight="false" outlineLevel="0" collapsed="false">
      <c r="A48" s="0" t="s">
        <v>47</v>
      </c>
    </row>
    <row r="49" customFormat="false" ht="12.75" hidden="false" customHeight="false" outlineLevel="0" collapsed="false">
      <c r="A49" s="0" t="s">
        <v>29</v>
      </c>
      <c r="B49" s="0" t="s">
        <v>48</v>
      </c>
    </row>
    <row r="50" customFormat="false" ht="12.75" hidden="false" customHeight="false" outlineLevel="0" collapsed="false">
      <c r="A50" s="0" t="s">
        <v>31</v>
      </c>
    </row>
    <row r="52" customFormat="false" ht="12.75" hidden="false" customHeight="false" outlineLevel="0" collapsed="false">
      <c r="A52" s="0" t="s">
        <v>49</v>
      </c>
    </row>
    <row r="53" customFormat="false" ht="12.75" hidden="false" customHeight="false" outlineLevel="0" collapsed="false">
      <c r="A53" s="0" t="s">
        <v>29</v>
      </c>
      <c r="B53" s="0" t="s">
        <v>50</v>
      </c>
    </row>
    <row r="54" customFormat="false" ht="12.75" hidden="false" customHeight="false" outlineLevel="0" collapsed="false">
      <c r="A54" s="0" t="s">
        <v>31</v>
      </c>
    </row>
    <row r="56" customFormat="false" ht="12.75" hidden="false" customHeight="false" outlineLevel="0" collapsed="false">
      <c r="A56" s="0" t="s">
        <v>51</v>
      </c>
    </row>
    <row r="57" customFormat="false" ht="12.75" hidden="false" customHeight="false" outlineLevel="0" collapsed="false">
      <c r="A57" s="0" t="s">
        <v>29</v>
      </c>
      <c r="B57" s="0" t="s">
        <v>52</v>
      </c>
    </row>
    <row r="58" customFormat="false" ht="12.75" hidden="false" customHeight="false" outlineLevel="0" collapsed="false">
      <c r="A58" s="0" t="s">
        <v>31</v>
      </c>
    </row>
    <row r="60" customFormat="false" ht="12.75" hidden="false" customHeight="false" outlineLevel="0" collapsed="false">
      <c r="A60" s="0" t="s">
        <v>53</v>
      </c>
      <c r="B60" s="0" t="n">
        <f aca="false">Forebay!B60</f>
        <v>510.39</v>
      </c>
    </row>
    <row r="61" customFormat="false" ht="12.75" hidden="false" customHeight="false" outlineLevel="0" collapsed="false">
      <c r="E61" s="0" t="s">
        <v>54</v>
      </c>
      <c r="F61" s="0" t="s">
        <v>55</v>
      </c>
      <c r="G61" s="0" t="s">
        <v>56</v>
      </c>
      <c r="H61" s="0" t="s">
        <v>57</v>
      </c>
      <c r="I61" s="0" t="s">
        <v>58</v>
      </c>
      <c r="J61" s="0" t="s">
        <v>59</v>
      </c>
      <c r="K61" s="0" t="s">
        <v>60</v>
      </c>
    </row>
    <row r="62" customFormat="false" ht="12.75" hidden="false" customHeight="false" outlineLevel="0" collapsed="false">
      <c r="D62" s="0" t="s">
        <v>61</v>
      </c>
      <c r="E62" s="0" t="s">
        <v>30</v>
      </c>
      <c r="F62" s="0" t="s">
        <v>33</v>
      </c>
      <c r="G62" s="0" t="s">
        <v>62</v>
      </c>
      <c r="H62" s="0" t="s">
        <v>63</v>
      </c>
      <c r="I62" s="0" t="s">
        <v>48</v>
      </c>
      <c r="J62" s="0" t="s">
        <v>64</v>
      </c>
      <c r="K62" s="0" t="s">
        <v>65</v>
      </c>
    </row>
    <row r="63" customFormat="false" ht="12.75" hidden="false" customHeight="false" outlineLevel="0" collapsed="false">
      <c r="A63" s="0" t="s">
        <v>66</v>
      </c>
      <c r="B63" s="0" t="s">
        <v>67</v>
      </c>
      <c r="C63" s="0" t="s">
        <v>68</v>
      </c>
      <c r="D63" s="0" t="s">
        <v>69</v>
      </c>
      <c r="E63" s="0" t="s">
        <v>25</v>
      </c>
      <c r="F63" s="0" t="s">
        <v>70</v>
      </c>
      <c r="G63" s="0" t="s">
        <v>71</v>
      </c>
      <c r="H63" s="0" t="s">
        <v>72</v>
      </c>
      <c r="I63" s="0" t="s">
        <v>48</v>
      </c>
      <c r="J63" s="0" t="s">
        <v>73</v>
      </c>
      <c r="K63" s="0" t="s">
        <v>74</v>
      </c>
    </row>
    <row r="64" customFormat="false" ht="12.75" hidden="false" customHeight="false" outlineLevel="0" collapsed="false">
      <c r="A64" s="0" t="s">
        <v>75</v>
      </c>
      <c r="B64" s="0" t="s">
        <v>75</v>
      </c>
      <c r="C64" s="0" t="s">
        <v>76</v>
      </c>
      <c r="E64" s="0" t="s">
        <v>77</v>
      </c>
      <c r="F64" s="0" t="s">
        <v>77</v>
      </c>
      <c r="G64" s="0" t="s">
        <v>77</v>
      </c>
      <c r="H64" s="0" t="s">
        <v>77</v>
      </c>
      <c r="I64" s="0" t="s">
        <v>77</v>
      </c>
      <c r="J64" s="0" t="s">
        <v>77</v>
      </c>
      <c r="K64" s="0" t="s">
        <v>77</v>
      </c>
    </row>
    <row r="65" customFormat="false" ht="12.75" hidden="false" customHeight="false" outlineLevel="0" collapsed="false">
      <c r="A65" s="3" t="n">
        <v>38617</v>
      </c>
      <c r="B65" s="4" t="n">
        <v>0.428217592592593</v>
      </c>
      <c r="C65" s="5" t="n">
        <v>63</v>
      </c>
      <c r="D65" s="5" t="n">
        <f aca="false">B$60-F65</f>
        <v>510.1</v>
      </c>
      <c r="E65" s="5" t="n">
        <v>68.51</v>
      </c>
      <c r="F65" s="5" t="n">
        <v>0.29</v>
      </c>
      <c r="G65" s="5" t="n">
        <v>29.358</v>
      </c>
      <c r="H65" s="5" t="n">
        <v>2.213</v>
      </c>
      <c r="I65" s="5" t="n">
        <v>7.35</v>
      </c>
      <c r="J65" s="5" t="n">
        <v>23772</v>
      </c>
      <c r="K65" s="5" t="n">
        <v>1.38</v>
      </c>
    </row>
    <row r="66" customFormat="false" ht="12.75" hidden="false" customHeight="false" outlineLevel="0" collapsed="false">
      <c r="A66" s="1" t="n">
        <v>38617</v>
      </c>
      <c r="B66" s="2" t="n">
        <v>0.429143518518519</v>
      </c>
      <c r="C66" s="0" t="n">
        <v>143</v>
      </c>
      <c r="D66" s="6" t="n">
        <f aca="false">B$60-F66</f>
        <v>507.452</v>
      </c>
      <c r="E66" s="0" t="n">
        <v>73.11</v>
      </c>
      <c r="F66" s="0" t="n">
        <v>2.938</v>
      </c>
      <c r="G66" s="0" t="n">
        <v>29.371</v>
      </c>
      <c r="H66" s="0" t="n">
        <v>2.213</v>
      </c>
      <c r="I66" s="0" t="n">
        <v>7.25</v>
      </c>
      <c r="J66" s="0" t="n">
        <v>21458</v>
      </c>
      <c r="K66" s="0" t="n">
        <v>30.28</v>
      </c>
    </row>
    <row r="67" customFormat="false" ht="12.75" hidden="false" customHeight="false" outlineLevel="0" collapsed="false">
      <c r="A67" s="1" t="n">
        <v>38617</v>
      </c>
      <c r="B67" s="2" t="n">
        <v>0.430023148148148</v>
      </c>
      <c r="C67" s="0" t="n">
        <v>219</v>
      </c>
      <c r="D67" s="6" t="n">
        <f aca="false">B$60-F67</f>
        <v>504.419</v>
      </c>
      <c r="E67" s="0" t="n">
        <v>72.94</v>
      </c>
      <c r="F67" s="0" t="n">
        <v>5.971</v>
      </c>
      <c r="G67" s="0" t="n">
        <v>29.367</v>
      </c>
      <c r="H67" s="0" t="n">
        <v>2.186</v>
      </c>
      <c r="I67" s="0" t="n">
        <v>7.3</v>
      </c>
      <c r="J67" s="0" t="n">
        <v>21595</v>
      </c>
      <c r="K67" s="0" t="n">
        <v>30.2</v>
      </c>
    </row>
    <row r="68" customFormat="false" ht="12.75" hidden="false" customHeight="false" outlineLevel="0" collapsed="false">
      <c r="A68" s="1" t="n">
        <v>38617</v>
      </c>
      <c r="B68" s="2" t="n">
        <v>0.430798611111111</v>
      </c>
      <c r="C68" s="0" t="n">
        <v>286</v>
      </c>
      <c r="D68" s="6" t="n">
        <f aca="false">B$60-F68</f>
        <v>501.19</v>
      </c>
      <c r="E68" s="0" t="n">
        <v>72.4</v>
      </c>
      <c r="F68" s="0" t="n">
        <v>9.2</v>
      </c>
      <c r="G68" s="0" t="n">
        <v>29.369</v>
      </c>
      <c r="H68" s="0" t="n">
        <v>2.186</v>
      </c>
      <c r="I68" s="0" t="n">
        <v>7.25</v>
      </c>
      <c r="J68" s="0" t="n">
        <v>21863</v>
      </c>
      <c r="K68" s="0" t="n">
        <v>30.06</v>
      </c>
    </row>
    <row r="69" customFormat="false" ht="12.75" hidden="false" customHeight="false" outlineLevel="0" collapsed="false">
      <c r="A69" s="1" t="n">
        <v>38617</v>
      </c>
      <c r="B69" s="2" t="n">
        <v>0.431435185185185</v>
      </c>
      <c r="C69" s="0" t="n">
        <v>341</v>
      </c>
      <c r="D69" s="6" t="n">
        <f aca="false">B$60-F69</f>
        <v>498.372</v>
      </c>
      <c r="E69" s="0" t="n">
        <v>72.19</v>
      </c>
      <c r="F69" s="0" t="n">
        <v>12.018</v>
      </c>
      <c r="G69" s="0" t="n">
        <v>29.371</v>
      </c>
      <c r="H69" s="0" t="n">
        <v>2.186</v>
      </c>
      <c r="I69" s="0" t="n">
        <v>7.22</v>
      </c>
      <c r="J69" s="0" t="n">
        <v>21850</v>
      </c>
      <c r="K69" s="0" t="n">
        <v>29.88</v>
      </c>
    </row>
    <row r="70" customFormat="false" ht="12.75" hidden="false" customHeight="false" outlineLevel="0" collapsed="false">
      <c r="A70" s="1" t="n">
        <v>38617</v>
      </c>
      <c r="B70" s="2" t="n">
        <v>0.432164351851852</v>
      </c>
      <c r="C70" s="0" t="n">
        <v>404</v>
      </c>
      <c r="D70" s="6" t="n">
        <f aca="false">B$60-F70</f>
        <v>495.366</v>
      </c>
      <c r="E70" s="0" t="n">
        <v>71.66</v>
      </c>
      <c r="F70" s="0" t="n">
        <v>15.024</v>
      </c>
      <c r="G70" s="0" t="n">
        <v>29.374</v>
      </c>
      <c r="H70" s="0" t="n">
        <v>2.186</v>
      </c>
      <c r="I70" s="0" t="n">
        <v>7.07</v>
      </c>
      <c r="J70" s="0" t="n">
        <v>21920</v>
      </c>
      <c r="K70" s="0" t="n">
        <v>29.46</v>
      </c>
    </row>
    <row r="71" customFormat="false" ht="12.75" hidden="false" customHeight="false" outlineLevel="0" collapsed="false">
      <c r="A71" s="1" t="n">
        <v>38617</v>
      </c>
      <c r="B71" s="2" t="n">
        <v>0.432708333333333</v>
      </c>
      <c r="C71" s="0" t="n">
        <v>451</v>
      </c>
      <c r="D71" s="6" t="n">
        <f aca="false">B$60-F71</f>
        <v>492.355</v>
      </c>
      <c r="E71" s="0" t="n">
        <v>71.13</v>
      </c>
      <c r="F71" s="0" t="n">
        <v>18.035</v>
      </c>
      <c r="G71" s="0" t="n">
        <v>29.376</v>
      </c>
      <c r="H71" s="0" t="n">
        <v>2.186</v>
      </c>
      <c r="I71" s="0" t="n">
        <v>7.02</v>
      </c>
      <c r="J71" s="0" t="n">
        <v>21999</v>
      </c>
      <c r="K71" s="0" t="n">
        <v>28.87</v>
      </c>
    </row>
    <row r="72" customFormat="false" ht="12.75" hidden="false" customHeight="false" outlineLevel="0" collapsed="false">
      <c r="A72" s="1" t="n">
        <v>38617</v>
      </c>
      <c r="B72" s="2" t="n">
        <v>0.434155092592593</v>
      </c>
      <c r="C72" s="0" t="n">
        <v>576</v>
      </c>
      <c r="D72" s="6" t="n">
        <f aca="false">B$60-F72</f>
        <v>489.258</v>
      </c>
      <c r="E72" s="0" t="n">
        <v>69.56</v>
      </c>
      <c r="F72" s="0" t="n">
        <v>21.132</v>
      </c>
      <c r="G72" s="0" t="n">
        <v>29.378</v>
      </c>
      <c r="H72" s="0" t="n">
        <v>2.082</v>
      </c>
      <c r="I72" s="0" t="n">
        <v>6.65</v>
      </c>
      <c r="J72" s="0" t="n">
        <v>20970</v>
      </c>
      <c r="K72" s="0" t="n">
        <v>27.03</v>
      </c>
    </row>
    <row r="73" customFormat="false" ht="12.75" hidden="false" customHeight="false" outlineLevel="0" collapsed="false">
      <c r="A73" s="1" t="n">
        <v>38617</v>
      </c>
      <c r="B73" s="2" t="n">
        <v>0.434837962962963</v>
      </c>
      <c r="C73" s="0" t="n">
        <v>635</v>
      </c>
      <c r="D73" s="6" t="n">
        <f aca="false">B$60-F73</f>
        <v>486.428</v>
      </c>
      <c r="E73" s="0" t="n">
        <v>69.46</v>
      </c>
      <c r="F73" s="0" t="n">
        <v>23.962</v>
      </c>
      <c r="G73" s="0" t="n">
        <v>29.379</v>
      </c>
      <c r="H73" s="0" t="n">
        <v>2.186</v>
      </c>
      <c r="I73" s="0" t="n">
        <v>6.56</v>
      </c>
      <c r="J73" s="0" t="n">
        <v>20682</v>
      </c>
      <c r="K73" s="0" t="n">
        <v>26.89</v>
      </c>
    </row>
    <row r="74" customFormat="false" ht="12.75" hidden="false" customHeight="false" outlineLevel="0" collapsed="false">
      <c r="A74" s="1" t="n">
        <v>38617</v>
      </c>
      <c r="B74" s="2" t="n">
        <v>0.437303240740741</v>
      </c>
      <c r="C74" s="0" t="n">
        <v>848</v>
      </c>
      <c r="D74" s="6" t="n">
        <f aca="false">B$60-F74</f>
        <v>483.493</v>
      </c>
      <c r="E74" s="0" t="n">
        <v>67.4</v>
      </c>
      <c r="F74" s="0" t="n">
        <v>26.897</v>
      </c>
      <c r="G74" s="0" t="n">
        <v>29.386</v>
      </c>
      <c r="H74" s="0" t="n">
        <v>2.134</v>
      </c>
      <c r="I74" s="0" t="n">
        <v>6.09</v>
      </c>
      <c r="J74" s="0" t="n">
        <v>19628</v>
      </c>
      <c r="K74" s="0" t="n">
        <v>24.85</v>
      </c>
    </row>
    <row r="75" customFormat="false" ht="12.75" hidden="false" customHeight="false" outlineLevel="0" collapsed="false">
      <c r="A75" s="1" t="n">
        <v>38617</v>
      </c>
      <c r="B75" s="2" t="n">
        <v>0.43837962962963</v>
      </c>
      <c r="C75" s="0" t="n">
        <v>941</v>
      </c>
      <c r="D75" s="6" t="n">
        <f aca="false">B$60-F75</f>
        <v>480.514</v>
      </c>
      <c r="E75" s="0" t="n">
        <v>66.34</v>
      </c>
      <c r="F75" s="0" t="n">
        <v>29.876</v>
      </c>
      <c r="G75" s="0" t="n">
        <v>29.38</v>
      </c>
      <c r="H75" s="0" t="n">
        <v>2.186</v>
      </c>
      <c r="I75" s="0" t="n">
        <v>5.94</v>
      </c>
      <c r="J75" s="0" t="n">
        <v>19830</v>
      </c>
      <c r="K75" s="0" t="n">
        <v>26.03</v>
      </c>
    </row>
    <row r="76" customFormat="false" ht="12.75" hidden="false" customHeight="false" outlineLevel="0" collapsed="false">
      <c r="A76" s="1" t="n">
        <v>38617</v>
      </c>
      <c r="B76" s="2" t="n">
        <v>0.439641203703704</v>
      </c>
      <c r="C76" s="0" t="n">
        <v>1050</v>
      </c>
      <c r="D76" s="6" t="n">
        <f aca="false">B$60-F76</f>
        <v>470.295</v>
      </c>
      <c r="E76" s="0" t="n">
        <v>65.68</v>
      </c>
      <c r="F76" s="0" t="n">
        <v>40.095</v>
      </c>
      <c r="G76" s="0" t="n">
        <v>29.392</v>
      </c>
      <c r="H76" s="0" t="n">
        <v>2.082</v>
      </c>
      <c r="I76" s="0" t="n">
        <v>5.65</v>
      </c>
      <c r="J76" s="0" t="n">
        <v>19600</v>
      </c>
      <c r="K76" s="0" t="n">
        <v>24.93</v>
      </c>
    </row>
    <row r="77" customFormat="false" ht="12.75" hidden="false" customHeight="false" outlineLevel="0" collapsed="false">
      <c r="A77" s="1" t="n">
        <v>38617</v>
      </c>
      <c r="B77" s="2" t="n">
        <v>0.440127314814815</v>
      </c>
      <c r="C77" s="0" t="n">
        <v>1092</v>
      </c>
      <c r="D77" s="6" t="n">
        <f aca="false">B$60-F77</f>
        <v>460.269</v>
      </c>
      <c r="E77" s="0" t="n">
        <v>64.98</v>
      </c>
      <c r="F77" s="0" t="n">
        <v>50.121</v>
      </c>
      <c r="G77" s="0" t="n">
        <v>29.394</v>
      </c>
      <c r="H77" s="0" t="n">
        <v>2.186</v>
      </c>
      <c r="I77" s="0" t="n">
        <v>5.56</v>
      </c>
      <c r="J77" s="0" t="n">
        <v>19722</v>
      </c>
      <c r="K77" s="0" t="n">
        <v>25.39</v>
      </c>
    </row>
    <row r="78" customFormat="false" ht="12.75" hidden="false" customHeight="false" outlineLevel="0" collapsed="false">
      <c r="A78" s="1" t="n">
        <v>38617</v>
      </c>
      <c r="B78" s="2" t="n">
        <v>0.440810185185185</v>
      </c>
      <c r="C78" s="0" t="n">
        <v>1151</v>
      </c>
      <c r="D78" s="6" t="n">
        <f aca="false">B$60-F78</f>
        <v>449.928</v>
      </c>
      <c r="E78" s="0" t="n">
        <v>64.3</v>
      </c>
      <c r="F78" s="0" t="n">
        <v>60.462</v>
      </c>
      <c r="G78" s="0" t="n">
        <v>29.406</v>
      </c>
      <c r="H78" s="0" t="n">
        <v>2.186</v>
      </c>
      <c r="I78" s="0" t="n">
        <v>5.46</v>
      </c>
      <c r="J78" s="0" t="n">
        <v>20057</v>
      </c>
      <c r="K78" s="0" t="n">
        <v>23.24</v>
      </c>
    </row>
    <row r="79" customFormat="false" ht="12.75" hidden="false" customHeight="false" outlineLevel="0" collapsed="false">
      <c r="A79" s="1" t="n">
        <v>38617</v>
      </c>
      <c r="B79" s="2" t="n">
        <v>0.44193287037037</v>
      </c>
      <c r="C79" s="0" t="n">
        <v>1248</v>
      </c>
      <c r="D79" s="6" t="n">
        <f aca="false">B$60-F79</f>
        <v>440.388</v>
      </c>
      <c r="E79" s="0" t="n">
        <v>60.05</v>
      </c>
      <c r="F79" s="0" t="n">
        <v>70.002</v>
      </c>
      <c r="G79" s="0" t="n">
        <v>29.416</v>
      </c>
      <c r="H79" s="0" t="n">
        <v>2.186</v>
      </c>
      <c r="I79" s="0" t="n">
        <v>5.39</v>
      </c>
      <c r="J79" s="0" t="n">
        <v>21026</v>
      </c>
      <c r="K79" s="0" t="n">
        <v>17.28</v>
      </c>
    </row>
    <row r="80" customFormat="false" ht="12.75" hidden="false" customHeight="false" outlineLevel="0" collapsed="false">
      <c r="A80" s="1" t="n">
        <v>38617</v>
      </c>
      <c r="B80" s="2" t="n">
        <v>0.4428125</v>
      </c>
      <c r="C80" s="0" t="n">
        <v>1324</v>
      </c>
      <c r="D80" s="6" t="n">
        <f aca="false">B$60-F80</f>
        <v>430.307</v>
      </c>
      <c r="E80" s="0" t="n">
        <v>57.43</v>
      </c>
      <c r="F80" s="0" t="n">
        <v>80.083</v>
      </c>
      <c r="G80" s="0" t="n">
        <v>29.417</v>
      </c>
      <c r="H80" s="0" t="n">
        <v>2.082</v>
      </c>
      <c r="I80" s="0" t="n">
        <v>5.37</v>
      </c>
      <c r="J80" s="0" t="n">
        <v>21552</v>
      </c>
      <c r="K80" s="0" t="n">
        <v>17.84</v>
      </c>
    </row>
    <row r="81" customFormat="false" ht="12.75" hidden="false" customHeight="false" outlineLevel="0" collapsed="false">
      <c r="A81" s="1" t="n">
        <v>38617</v>
      </c>
      <c r="B81" s="2" t="n">
        <v>0.444074074074074</v>
      </c>
      <c r="C81" s="0" t="n">
        <v>1433</v>
      </c>
      <c r="D81" s="6" t="n">
        <f aca="false">B$60-F81</f>
        <v>420.367</v>
      </c>
      <c r="E81" s="0" t="n">
        <v>55.97</v>
      </c>
      <c r="F81" s="0" t="n">
        <v>90.023</v>
      </c>
      <c r="G81" s="0" t="n">
        <v>29.438</v>
      </c>
      <c r="H81" s="0" t="n">
        <v>2.082</v>
      </c>
      <c r="I81" s="0" t="n">
        <v>5.44</v>
      </c>
      <c r="J81" s="0" t="n">
        <v>21687</v>
      </c>
      <c r="K81" s="0" t="n">
        <v>17.99</v>
      </c>
    </row>
    <row r="82" customFormat="false" ht="12.75" hidden="false" customHeight="false" outlineLevel="0" collapsed="false">
      <c r="A82" s="1" t="n">
        <v>38617</v>
      </c>
      <c r="B82" s="2" t="n">
        <v>0.444756944444444</v>
      </c>
      <c r="C82" s="0" t="n">
        <v>1492</v>
      </c>
      <c r="D82" s="6" t="n">
        <f aca="false">B$60-F82</f>
        <v>410.389</v>
      </c>
      <c r="E82" s="0" t="n">
        <v>55.23</v>
      </c>
      <c r="F82" s="0" t="n">
        <v>100.001</v>
      </c>
      <c r="G82" s="0" t="n">
        <v>29.439</v>
      </c>
      <c r="H82" s="0" t="n">
        <v>2.16</v>
      </c>
      <c r="I82" s="0" t="n">
        <v>5.48</v>
      </c>
      <c r="J82" s="0" t="n">
        <v>22022</v>
      </c>
      <c r="K82" s="0" t="n">
        <v>18.11</v>
      </c>
    </row>
    <row r="83" customFormat="false" ht="12.75" hidden="false" customHeight="false" outlineLevel="0" collapsed="false">
      <c r="A83" s="1" t="n">
        <v>38617</v>
      </c>
      <c r="B83" s="2" t="n">
        <v>0.445393518518519</v>
      </c>
      <c r="C83" s="0" t="n">
        <v>1547</v>
      </c>
      <c r="D83" s="6" t="n">
        <f aca="false">B$60-F83</f>
        <v>400.25</v>
      </c>
      <c r="E83" s="0" t="n">
        <v>54.78</v>
      </c>
      <c r="F83" s="0" t="n">
        <v>110.14</v>
      </c>
      <c r="G83" s="0" t="n">
        <v>29.45</v>
      </c>
      <c r="H83" s="0" t="n">
        <v>2.16</v>
      </c>
      <c r="I83" s="0" t="n">
        <v>5.48</v>
      </c>
      <c r="J83" s="0" t="n">
        <v>22098</v>
      </c>
      <c r="K83" s="0" t="n">
        <v>18.18</v>
      </c>
    </row>
    <row r="84" customFormat="false" ht="12.75" hidden="false" customHeight="false" outlineLevel="0" collapsed="false">
      <c r="A84" s="1" t="n">
        <v>38617</v>
      </c>
      <c r="B84" s="2" t="n">
        <v>0.446458333333333</v>
      </c>
      <c r="C84" s="0" t="n">
        <v>1639</v>
      </c>
      <c r="D84" s="6" t="n">
        <f aca="false">B$60-F84</f>
        <v>390.264</v>
      </c>
      <c r="E84" s="0" t="n">
        <v>54.51</v>
      </c>
      <c r="F84" s="0" t="n">
        <v>120.126</v>
      </c>
      <c r="G84" s="0" t="n">
        <v>29.47</v>
      </c>
      <c r="H84" s="0" t="n">
        <v>2.16</v>
      </c>
      <c r="I84" s="0" t="n">
        <v>5.53</v>
      </c>
      <c r="J84" s="0" t="n">
        <v>22432</v>
      </c>
      <c r="K84" s="0" t="n">
        <v>18.04</v>
      </c>
    </row>
    <row r="85" customFormat="false" ht="12.75" hidden="false" customHeight="false" outlineLevel="0" collapsed="false">
      <c r="A85" s="1" t="n">
        <v>38617</v>
      </c>
      <c r="B85" s="2" t="n">
        <v>0.447534722222222</v>
      </c>
      <c r="C85" s="0" t="n">
        <v>1732</v>
      </c>
      <c r="D85" s="6" t="n">
        <f aca="false">B$60-F85</f>
        <v>379.943</v>
      </c>
      <c r="E85" s="0" t="n">
        <v>54.11</v>
      </c>
      <c r="F85" s="0" t="n">
        <v>130.447</v>
      </c>
      <c r="G85" s="0" t="n">
        <v>29.482</v>
      </c>
      <c r="H85" s="0" t="n">
        <v>2.16</v>
      </c>
      <c r="I85" s="0" t="n">
        <v>5.53</v>
      </c>
      <c r="J85" s="0" t="n">
        <v>22771</v>
      </c>
      <c r="K85" s="0" t="n">
        <v>18.33</v>
      </c>
    </row>
    <row r="86" customFormat="false" ht="12.75" hidden="false" customHeight="false" outlineLevel="0" collapsed="false">
      <c r="A86" s="1" t="n">
        <v>38617</v>
      </c>
      <c r="B86" s="2" t="n">
        <v>0.447731481481481</v>
      </c>
      <c r="C86" s="0" t="n">
        <v>1749</v>
      </c>
      <c r="D86" s="6" t="n">
        <f aca="false">B$60-F86</f>
        <v>373.298</v>
      </c>
      <c r="E86" s="0" t="n">
        <v>53.96</v>
      </c>
      <c r="F86" s="0" t="n">
        <v>137.092</v>
      </c>
      <c r="G86" s="0" t="n">
        <v>29.485</v>
      </c>
      <c r="H86" s="0" t="n">
        <v>2.16</v>
      </c>
      <c r="I86" s="0" t="n">
        <v>5.61</v>
      </c>
      <c r="J86" s="0" t="n">
        <v>22529</v>
      </c>
      <c r="K86" s="0" t="n">
        <v>21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5" activeCellId="0" sqref="D65: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631</v>
      </c>
      <c r="C3" s="2" t="n">
        <v>0.305162037037037</v>
      </c>
      <c r="D3" s="2"/>
    </row>
    <row r="4" customFormat="false" ht="12.75" hidden="false" customHeight="false" outlineLevel="0" collapsed="false">
      <c r="A4" s="0" t="s">
        <v>3</v>
      </c>
      <c r="B4" s="0" t="s">
        <v>80</v>
      </c>
    </row>
    <row r="5" customFormat="false" ht="12.75" hidden="false" customHeight="false" outlineLevel="0" collapsed="false">
      <c r="A5" s="0" t="s">
        <v>6</v>
      </c>
      <c r="B5" s="0" t="n">
        <v>4.5</v>
      </c>
    </row>
    <row r="7" customFormat="false" ht="12.75" hidden="false" customHeight="false" outlineLevel="0" collapsed="false">
      <c r="A7" s="0" t="s">
        <v>7</v>
      </c>
      <c r="B7" s="0" t="n">
        <v>32034</v>
      </c>
    </row>
    <row r="8" customFormat="false" ht="12.75" hidden="false" customHeight="false" outlineLevel="0" collapsed="false">
      <c r="A8" s="0" t="s">
        <v>8</v>
      </c>
      <c r="B8" s="0" t="n">
        <v>1.46</v>
      </c>
    </row>
    <row r="9" customFormat="false" ht="12.75" hidden="false" customHeight="false" outlineLevel="0" collapsed="false">
      <c r="A9" s="0" t="s">
        <v>9</v>
      </c>
      <c r="B9" s="0" t="s">
        <v>10</v>
      </c>
    </row>
    <row r="11" customFormat="false" ht="12.75" hidden="false" customHeight="false" outlineLevel="0" collapsed="false">
      <c r="A11" s="0" t="s">
        <v>11</v>
      </c>
      <c r="C11" s="0" t="s">
        <v>81</v>
      </c>
    </row>
    <row r="13" customFormat="false" ht="12.75" hidden="false" customHeight="false" outlineLevel="0" collapsed="false">
      <c r="A13" s="0" t="s">
        <v>14</v>
      </c>
      <c r="B13" s="1" t="n">
        <v>38617</v>
      </c>
      <c r="C13" s="2" t="n">
        <v>0.457222222222222</v>
      </c>
      <c r="D13" s="2"/>
    </row>
    <row r="14" customFormat="false" ht="12.75" hidden="false" customHeight="false" outlineLevel="0" collapsed="false">
      <c r="A14" s="0" t="s">
        <v>15</v>
      </c>
      <c r="B14" s="1" t="n">
        <v>38617</v>
      </c>
      <c r="C14" s="2" t="n">
        <v>0.457222222222222</v>
      </c>
      <c r="D14" s="2"/>
    </row>
    <row r="15" customFormat="false" ht="12.75" hidden="false" customHeight="false" outlineLevel="0" collapsed="false">
      <c r="A15" s="0" t="s">
        <v>16</v>
      </c>
      <c r="B15" s="0" t="s">
        <v>17</v>
      </c>
      <c r="C15" s="0" t="s">
        <v>17</v>
      </c>
    </row>
    <row r="16" customFormat="false" ht="12.75" hidden="false" customHeight="false" outlineLevel="0" collapsed="false">
      <c r="A16" s="0" t="s">
        <v>18</v>
      </c>
      <c r="B16" s="0" t="s">
        <v>17</v>
      </c>
      <c r="C16" s="0" t="s">
        <v>17</v>
      </c>
    </row>
    <row r="18" customFormat="false" ht="12.75" hidden="false" customHeight="false" outlineLevel="0" collapsed="false">
      <c r="A18" s="0" t="s">
        <v>19</v>
      </c>
    </row>
    <row r="19" customFormat="false" ht="12.75" hidden="false" customHeight="false" outlineLevel="0" collapsed="false">
      <c r="A19" s="0" t="s">
        <v>20</v>
      </c>
      <c r="B19" s="0" t="s">
        <v>21</v>
      </c>
    </row>
    <row r="20" customFormat="false" ht="12.75" hidden="false" customHeight="false" outlineLevel="0" collapsed="false">
      <c r="A20" s="0" t="s">
        <v>22</v>
      </c>
      <c r="B20" s="0" t="s">
        <v>21</v>
      </c>
    </row>
    <row r="21" customFormat="false" ht="12.75" hidden="false" customHeight="false" outlineLevel="0" collapsed="false">
      <c r="A21" s="0" t="s">
        <v>23</v>
      </c>
    </row>
    <row r="22" customFormat="false" ht="12.75" hidden="false" customHeight="false" outlineLevel="0" collapsed="false">
      <c r="A22" s="0" t="s">
        <v>24</v>
      </c>
      <c r="B22" s="0" t="n">
        <v>0</v>
      </c>
      <c r="C22" s="0" t="s">
        <v>25</v>
      </c>
    </row>
    <row r="23" customFormat="false" ht="12.75" hidden="false" customHeight="false" outlineLevel="0" collapsed="false">
      <c r="A23" s="0" t="s">
        <v>26</v>
      </c>
      <c r="B23" s="0" t="n">
        <v>20</v>
      </c>
    </row>
    <row r="26" customFormat="false" ht="12.75" hidden="false" customHeight="false" outlineLevel="0" collapsed="false">
      <c r="A26" s="0" t="s">
        <v>27</v>
      </c>
      <c r="B26" s="0" t="n">
        <v>20</v>
      </c>
    </row>
    <row r="28" customFormat="false" ht="12.75" hidden="false" customHeight="false" outlineLevel="0" collapsed="false">
      <c r="A28" s="0" t="s">
        <v>28</v>
      </c>
    </row>
    <row r="29" customFormat="false" ht="12.75" hidden="false" customHeight="false" outlineLevel="0" collapsed="false">
      <c r="A29" s="0" t="s">
        <v>29</v>
      </c>
      <c r="B29" s="0" t="s">
        <v>30</v>
      </c>
    </row>
    <row r="30" customFormat="false" ht="12.75" hidden="false" customHeight="false" outlineLevel="0" collapsed="false">
      <c r="A30" s="0" t="s">
        <v>31</v>
      </c>
    </row>
    <row r="32" customFormat="false" ht="12.75" hidden="false" customHeight="false" outlineLevel="0" collapsed="false">
      <c r="A32" s="0" t="s">
        <v>32</v>
      </c>
    </row>
    <row r="33" customFormat="false" ht="12.75" hidden="false" customHeight="false" outlineLevel="0" collapsed="false">
      <c r="A33" s="0" t="s">
        <v>29</v>
      </c>
      <c r="B33" s="0" t="s">
        <v>33</v>
      </c>
    </row>
    <row r="34" customFormat="false" ht="12.75" hidden="false" customHeight="false" outlineLevel="0" collapsed="false">
      <c r="A34" s="0" t="s">
        <v>31</v>
      </c>
      <c r="B34" s="0" t="s">
        <v>34</v>
      </c>
    </row>
    <row r="35" customFormat="false" ht="12.75" hidden="false" customHeight="false" outlineLevel="0" collapsed="false">
      <c r="A35" s="0" t="s">
        <v>35</v>
      </c>
      <c r="B35" s="0" t="s">
        <v>36</v>
      </c>
    </row>
    <row r="36" customFormat="false" ht="12.75" hidden="false" customHeight="false" outlineLevel="0" collapsed="false">
      <c r="A36" s="0" t="s">
        <v>37</v>
      </c>
      <c r="C36" s="0" t="s">
        <v>38</v>
      </c>
    </row>
    <row r="37" customFormat="false" ht="12.75" hidden="false" customHeight="false" outlineLevel="0" collapsed="false">
      <c r="A37" s="0" t="s">
        <v>39</v>
      </c>
      <c r="B37" s="0" t="s">
        <v>40</v>
      </c>
    </row>
    <row r="38" customFormat="false" ht="12.75" hidden="false" customHeight="false" outlineLevel="0" collapsed="false">
      <c r="A38" s="0" t="s">
        <v>41</v>
      </c>
      <c r="B38" s="0" t="s">
        <v>42</v>
      </c>
    </row>
    <row r="40" customFormat="false" ht="12.75" hidden="false" customHeight="false" outlineLevel="0" collapsed="false">
      <c r="A40" s="0" t="s">
        <v>43</v>
      </c>
    </row>
    <row r="41" customFormat="false" ht="12.75" hidden="false" customHeight="false" outlineLevel="0" collapsed="false">
      <c r="A41" s="0" t="s">
        <v>29</v>
      </c>
      <c r="B41" s="0" t="s">
        <v>44</v>
      </c>
    </row>
    <row r="42" customFormat="false" ht="12.75" hidden="false" customHeight="false" outlineLevel="0" collapsed="false">
      <c r="A42" s="0" t="s">
        <v>31</v>
      </c>
    </row>
    <row r="44" customFormat="false" ht="12.75" hidden="false" customHeight="false" outlineLevel="0" collapsed="false">
      <c r="A44" s="0" t="s">
        <v>45</v>
      </c>
    </row>
    <row r="45" customFormat="false" ht="12.75" hidden="false" customHeight="false" outlineLevel="0" collapsed="false">
      <c r="A45" s="0" t="s">
        <v>29</v>
      </c>
      <c r="B45" s="0" t="s">
        <v>46</v>
      </c>
    </row>
    <row r="46" customFormat="false" ht="12.75" hidden="false" customHeight="false" outlineLevel="0" collapsed="false">
      <c r="A46" s="0" t="s">
        <v>31</v>
      </c>
    </row>
    <row r="48" customFormat="false" ht="12.75" hidden="false" customHeight="false" outlineLevel="0" collapsed="false">
      <c r="A48" s="0" t="s">
        <v>47</v>
      </c>
    </row>
    <row r="49" customFormat="false" ht="12.75" hidden="false" customHeight="false" outlineLevel="0" collapsed="false">
      <c r="A49" s="0" t="s">
        <v>29</v>
      </c>
      <c r="B49" s="0" t="s">
        <v>48</v>
      </c>
    </row>
    <row r="50" customFormat="false" ht="12.75" hidden="false" customHeight="false" outlineLevel="0" collapsed="false">
      <c r="A50" s="0" t="s">
        <v>31</v>
      </c>
    </row>
    <row r="52" customFormat="false" ht="12.75" hidden="false" customHeight="false" outlineLevel="0" collapsed="false">
      <c r="A52" s="0" t="s">
        <v>49</v>
      </c>
    </row>
    <row r="53" customFormat="false" ht="12.75" hidden="false" customHeight="false" outlineLevel="0" collapsed="false">
      <c r="A53" s="0" t="s">
        <v>29</v>
      </c>
      <c r="B53" s="0" t="s">
        <v>50</v>
      </c>
    </row>
    <row r="54" customFormat="false" ht="12.75" hidden="false" customHeight="false" outlineLevel="0" collapsed="false">
      <c r="A54" s="0" t="s">
        <v>31</v>
      </c>
    </row>
    <row r="56" customFormat="false" ht="12.75" hidden="false" customHeight="false" outlineLevel="0" collapsed="false">
      <c r="A56" s="0" t="s">
        <v>51</v>
      </c>
    </row>
    <row r="57" customFormat="false" ht="12.75" hidden="false" customHeight="false" outlineLevel="0" collapsed="false">
      <c r="A57" s="0" t="s">
        <v>29</v>
      </c>
      <c r="B57" s="0" t="s">
        <v>52</v>
      </c>
    </row>
    <row r="58" customFormat="false" ht="12.75" hidden="false" customHeight="false" outlineLevel="0" collapsed="false">
      <c r="A58" s="0" t="s">
        <v>31</v>
      </c>
    </row>
    <row r="60" customFormat="false" ht="12.75" hidden="false" customHeight="false" outlineLevel="0" collapsed="false">
      <c r="A60" s="0" t="s">
        <v>53</v>
      </c>
      <c r="B60" s="0" t="n">
        <f aca="false">Forebay!B60</f>
        <v>510.39</v>
      </c>
    </row>
    <row r="61" customFormat="false" ht="12.75" hidden="false" customHeight="false" outlineLevel="0" collapsed="false">
      <c r="E61" s="0" t="s">
        <v>54</v>
      </c>
      <c r="F61" s="0" t="s">
        <v>55</v>
      </c>
      <c r="G61" s="0" t="s">
        <v>56</v>
      </c>
      <c r="H61" s="0" t="s">
        <v>57</v>
      </c>
      <c r="I61" s="0" t="s">
        <v>58</v>
      </c>
      <c r="J61" s="0" t="s">
        <v>59</v>
      </c>
      <c r="K61" s="0" t="s">
        <v>60</v>
      </c>
    </row>
    <row r="62" customFormat="false" ht="12.75" hidden="false" customHeight="false" outlineLevel="0" collapsed="false">
      <c r="D62" s="0" t="s">
        <v>61</v>
      </c>
      <c r="E62" s="0" t="s">
        <v>30</v>
      </c>
      <c r="F62" s="0" t="s">
        <v>33</v>
      </c>
      <c r="G62" s="0" t="s">
        <v>62</v>
      </c>
      <c r="H62" s="0" t="s">
        <v>63</v>
      </c>
      <c r="I62" s="0" t="s">
        <v>48</v>
      </c>
      <c r="J62" s="0" t="s">
        <v>64</v>
      </c>
      <c r="K62" s="0" t="s">
        <v>65</v>
      </c>
    </row>
    <row r="63" customFormat="false" ht="12.75" hidden="false" customHeight="false" outlineLevel="0" collapsed="false">
      <c r="A63" s="0" t="s">
        <v>66</v>
      </c>
      <c r="B63" s="0" t="s">
        <v>67</v>
      </c>
      <c r="C63" s="0" t="s">
        <v>68</v>
      </c>
      <c r="D63" s="0" t="s">
        <v>69</v>
      </c>
      <c r="E63" s="0" t="s">
        <v>25</v>
      </c>
      <c r="F63" s="0" t="s">
        <v>70</v>
      </c>
      <c r="G63" s="0" t="s">
        <v>71</v>
      </c>
      <c r="H63" s="0" t="s">
        <v>72</v>
      </c>
      <c r="I63" s="0" t="s">
        <v>48</v>
      </c>
      <c r="J63" s="0" t="s">
        <v>73</v>
      </c>
      <c r="K63" s="0" t="s">
        <v>74</v>
      </c>
    </row>
    <row r="64" customFormat="false" ht="12.75" hidden="false" customHeight="false" outlineLevel="0" collapsed="false">
      <c r="A64" s="0" t="s">
        <v>75</v>
      </c>
      <c r="B64" s="0" t="s">
        <v>75</v>
      </c>
      <c r="C64" s="0" t="s">
        <v>76</v>
      </c>
      <c r="E64" s="0" t="s">
        <v>77</v>
      </c>
      <c r="F64" s="0" t="s">
        <v>77</v>
      </c>
      <c r="G64" s="0" t="s">
        <v>77</v>
      </c>
      <c r="H64" s="0" t="s">
        <v>77</v>
      </c>
      <c r="I64" s="0" t="s">
        <v>77</v>
      </c>
      <c r="J64" s="0" t="s">
        <v>77</v>
      </c>
      <c r="K64" s="0" t="s">
        <v>77</v>
      </c>
    </row>
    <row r="65" customFormat="false" ht="12.75" hidden="false" customHeight="false" outlineLevel="0" collapsed="false">
      <c r="A65" s="1" t="n">
        <v>38617</v>
      </c>
      <c r="B65" s="2" t="n">
        <v>0.457662037037037</v>
      </c>
      <c r="C65" s="0" t="n">
        <v>38</v>
      </c>
      <c r="D65" s="0" t="n">
        <f aca="false">B$60-F65</f>
        <v>509.935</v>
      </c>
      <c r="E65" s="0" t="n">
        <v>73.49</v>
      </c>
      <c r="F65" s="0" t="n">
        <v>0.455</v>
      </c>
      <c r="G65" s="0" t="n">
        <v>29.355</v>
      </c>
      <c r="H65" s="0" t="n">
        <v>2.134</v>
      </c>
      <c r="I65" s="0" t="n">
        <v>7.21</v>
      </c>
      <c r="J65" s="0" t="n">
        <v>21518</v>
      </c>
      <c r="K65" s="0" t="n">
        <v>31.31</v>
      </c>
    </row>
    <row r="66" customFormat="false" ht="12.75" hidden="false" customHeight="false" outlineLevel="0" collapsed="false">
      <c r="A66" s="1" t="n">
        <v>38617</v>
      </c>
      <c r="B66" s="2" t="n">
        <v>0.458344907407407</v>
      </c>
      <c r="C66" s="0" t="n">
        <v>97</v>
      </c>
      <c r="D66" s="0" t="n">
        <f aca="false">B$60-F66</f>
        <v>507.295</v>
      </c>
      <c r="E66" s="0" t="n">
        <v>73.41</v>
      </c>
      <c r="F66" s="0" t="n">
        <v>3.095</v>
      </c>
      <c r="G66" s="0" t="n">
        <v>29.355</v>
      </c>
      <c r="H66" s="0" t="n">
        <v>2.108</v>
      </c>
      <c r="I66" s="0" t="n">
        <v>7.3</v>
      </c>
      <c r="J66" s="0" t="n">
        <v>21591</v>
      </c>
      <c r="K66" s="0" t="n">
        <v>31.34</v>
      </c>
    </row>
    <row r="67" customFormat="false" ht="12.75" hidden="false" customHeight="false" outlineLevel="0" collapsed="false">
      <c r="A67" s="1" t="n">
        <v>38617</v>
      </c>
      <c r="B67" s="2" t="n">
        <v>0.458888888888889</v>
      </c>
      <c r="C67" s="0" t="n">
        <v>144</v>
      </c>
      <c r="D67" s="0" t="n">
        <f aca="false">B$60-F67</f>
        <v>504.315</v>
      </c>
      <c r="E67" s="0" t="n">
        <v>72.9</v>
      </c>
      <c r="F67" s="0" t="n">
        <v>6.075</v>
      </c>
      <c r="G67" s="0" t="n">
        <v>29.353</v>
      </c>
      <c r="H67" s="0" t="n">
        <v>2.186</v>
      </c>
      <c r="I67" s="0" t="n">
        <v>7.15</v>
      </c>
      <c r="J67" s="0" t="n">
        <v>21726</v>
      </c>
      <c r="K67" s="0" t="n">
        <v>31.1</v>
      </c>
    </row>
    <row r="68" customFormat="false" ht="12.75" hidden="false" customHeight="false" outlineLevel="0" collapsed="false">
      <c r="A68" s="1" t="n">
        <v>38617</v>
      </c>
      <c r="B68" s="2" t="n">
        <v>0.459421296296296</v>
      </c>
      <c r="C68" s="0" t="n">
        <v>190</v>
      </c>
      <c r="D68" s="0" t="n">
        <f aca="false">B$60-F68</f>
        <v>501.359</v>
      </c>
      <c r="E68" s="0" t="n">
        <v>72.37</v>
      </c>
      <c r="F68" s="0" t="n">
        <v>9.031</v>
      </c>
      <c r="G68" s="0" t="n">
        <v>29.354</v>
      </c>
      <c r="H68" s="0" t="n">
        <v>2.108</v>
      </c>
      <c r="I68" s="0" t="n">
        <v>7.17</v>
      </c>
      <c r="J68" s="0" t="n">
        <v>21972</v>
      </c>
      <c r="K68" s="0" t="n">
        <v>30.91</v>
      </c>
    </row>
    <row r="69" customFormat="false" ht="12.75" hidden="false" customHeight="false" outlineLevel="0" collapsed="false">
      <c r="A69" s="1" t="n">
        <v>38617</v>
      </c>
      <c r="B69" s="2" t="n">
        <v>0.460787037037037</v>
      </c>
      <c r="C69" s="0" t="n">
        <v>308</v>
      </c>
      <c r="D69" s="0" t="n">
        <f aca="false">B$60-F69</f>
        <v>498.274</v>
      </c>
      <c r="E69" s="0" t="n">
        <v>71.56</v>
      </c>
      <c r="F69" s="0" t="n">
        <v>12.116</v>
      </c>
      <c r="G69" s="0" t="n">
        <v>29.361</v>
      </c>
      <c r="H69" s="0" t="n">
        <v>2.186</v>
      </c>
      <c r="I69" s="0" t="n">
        <v>6.98</v>
      </c>
      <c r="J69" s="0" t="n">
        <v>21740</v>
      </c>
      <c r="K69" s="0" t="n">
        <v>30.48</v>
      </c>
    </row>
    <row r="70" customFormat="false" ht="12.75" hidden="false" customHeight="false" outlineLevel="0" collapsed="false">
      <c r="A70" s="1" t="n">
        <v>38617</v>
      </c>
      <c r="B70" s="2" t="n">
        <v>0.462789351851852</v>
      </c>
      <c r="C70" s="0" t="n">
        <v>481</v>
      </c>
      <c r="D70" s="0" t="n">
        <f aca="false">B$60-F70</f>
        <v>495.332</v>
      </c>
      <c r="E70" s="0" t="n">
        <v>70.35</v>
      </c>
      <c r="F70" s="0" t="n">
        <v>15.058</v>
      </c>
      <c r="G70" s="0" t="n">
        <v>29.362</v>
      </c>
      <c r="H70" s="0" t="n">
        <v>2.186</v>
      </c>
      <c r="I70" s="0" t="n">
        <v>6.4</v>
      </c>
      <c r="J70" s="0" t="n">
        <v>20803</v>
      </c>
      <c r="K70" s="0" t="n">
        <v>30.38</v>
      </c>
    </row>
    <row r="71" customFormat="false" ht="12.75" hidden="false" customHeight="false" outlineLevel="0" collapsed="false">
      <c r="A71" s="1" t="n">
        <v>38617</v>
      </c>
      <c r="B71" s="2" t="n">
        <v>0.463622685185185</v>
      </c>
      <c r="C71" s="0" t="n">
        <v>553</v>
      </c>
      <c r="D71" s="0" t="n">
        <f aca="false">B$60-F71</f>
        <v>492.394</v>
      </c>
      <c r="E71" s="0" t="n">
        <v>69.33</v>
      </c>
      <c r="F71" s="0" t="n">
        <v>17.996</v>
      </c>
      <c r="G71" s="0" t="n">
        <v>29.36</v>
      </c>
      <c r="H71" s="0" t="n">
        <v>2.134</v>
      </c>
      <c r="I71" s="0" t="n">
        <v>6.32</v>
      </c>
      <c r="J71" s="0" t="n">
        <v>20946</v>
      </c>
      <c r="K71" s="0" t="n">
        <v>29.85</v>
      </c>
    </row>
    <row r="72" customFormat="false" ht="12.75" hidden="false" customHeight="false" outlineLevel="0" collapsed="false">
      <c r="A72" s="1" t="n">
        <v>38617</v>
      </c>
      <c r="B72" s="2" t="n">
        <v>0.464502314814815</v>
      </c>
      <c r="C72" s="0" t="n">
        <v>629</v>
      </c>
      <c r="D72" s="0" t="n">
        <f aca="false">B$60-F72</f>
        <v>489.275</v>
      </c>
      <c r="E72" s="0" t="n">
        <v>68.36</v>
      </c>
      <c r="F72" s="0" t="n">
        <v>21.115</v>
      </c>
      <c r="G72" s="0" t="n">
        <v>29.362</v>
      </c>
      <c r="H72" s="0" t="n">
        <v>2.16</v>
      </c>
      <c r="I72" s="0" t="n">
        <v>6.19</v>
      </c>
      <c r="J72" s="0" t="n">
        <v>21233</v>
      </c>
      <c r="K72" s="0" t="n">
        <v>29.89</v>
      </c>
    </row>
    <row r="73" customFormat="false" ht="12.75" hidden="false" customHeight="false" outlineLevel="0" collapsed="false">
      <c r="A73" s="1" t="n">
        <v>38617</v>
      </c>
      <c r="B73" s="2" t="n">
        <v>0.464652777777778</v>
      </c>
      <c r="C73" s="0" t="n">
        <v>642</v>
      </c>
      <c r="D73" s="0" t="n">
        <f aca="false">B$60-F73</f>
        <v>489.218</v>
      </c>
      <c r="E73" s="0" t="n">
        <v>68.49</v>
      </c>
      <c r="F73" s="0" t="n">
        <v>21.172</v>
      </c>
      <c r="G73" s="0" t="n">
        <v>29.363</v>
      </c>
      <c r="H73" s="0" t="n">
        <v>2.108</v>
      </c>
      <c r="I73" s="0" t="n">
        <v>6.19</v>
      </c>
      <c r="J73" s="0" t="n">
        <v>21144</v>
      </c>
      <c r="K73" s="0" t="n">
        <v>29.91</v>
      </c>
    </row>
    <row r="74" customFormat="false" ht="12.75" hidden="false" customHeight="false" outlineLevel="0" collapsed="false">
      <c r="A74" s="1" t="n">
        <v>38617</v>
      </c>
      <c r="B74" s="2" t="n">
        <v>0.465138888888889</v>
      </c>
      <c r="C74" s="0" t="n">
        <v>684</v>
      </c>
      <c r="D74" s="0" t="n">
        <f aca="false">B$60-F74</f>
        <v>479.299</v>
      </c>
      <c r="E74" s="0" t="n">
        <v>66.4</v>
      </c>
      <c r="F74" s="0" t="n">
        <v>31.091</v>
      </c>
      <c r="G74" s="0" t="n">
        <v>29.355</v>
      </c>
      <c r="H74" s="0" t="n">
        <v>2.186</v>
      </c>
      <c r="I74" s="0" t="n">
        <v>6.12</v>
      </c>
      <c r="J74" s="0" t="n">
        <v>22120</v>
      </c>
      <c r="K74" s="0" t="n">
        <v>29.54</v>
      </c>
    </row>
    <row r="75" customFormat="false" ht="12.75" hidden="false" customHeight="false" outlineLevel="0" collapsed="false">
      <c r="A75" s="1" t="n">
        <v>38617</v>
      </c>
      <c r="B75" s="2" t="n">
        <v>0.46587962962963</v>
      </c>
      <c r="C75" s="0" t="n">
        <v>748</v>
      </c>
      <c r="D75" s="0" t="n">
        <f aca="false">B$60-F75</f>
        <v>469.078</v>
      </c>
      <c r="E75" s="0" t="n">
        <v>65.41</v>
      </c>
      <c r="F75" s="0" t="n">
        <v>41.312</v>
      </c>
      <c r="G75" s="0" t="n">
        <v>29.371</v>
      </c>
      <c r="H75" s="0" t="n">
        <v>2.108</v>
      </c>
      <c r="I75" s="0" t="n">
        <v>5.92</v>
      </c>
      <c r="J75" s="0" t="n">
        <v>22291</v>
      </c>
      <c r="K75" s="0" t="n">
        <v>29.85</v>
      </c>
    </row>
    <row r="76" customFormat="false" ht="12.75" hidden="false" customHeight="false" outlineLevel="0" collapsed="false">
      <c r="A76" s="1" t="n">
        <v>38617</v>
      </c>
      <c r="B76" s="2" t="n">
        <v>0.466759259259259</v>
      </c>
      <c r="C76" s="0" t="n">
        <v>824</v>
      </c>
      <c r="D76" s="0" t="n">
        <f aca="false">B$60-F76</f>
        <v>458.9</v>
      </c>
      <c r="E76" s="0" t="n">
        <v>64.72</v>
      </c>
      <c r="F76" s="0" t="n">
        <v>51.49</v>
      </c>
      <c r="G76" s="0" t="n">
        <v>29.389</v>
      </c>
      <c r="H76" s="0" t="n">
        <v>2.134</v>
      </c>
      <c r="I76" s="0" t="n">
        <v>5.84</v>
      </c>
      <c r="J76" s="0" t="n">
        <v>22431</v>
      </c>
      <c r="K76" s="0" t="n">
        <v>29.11</v>
      </c>
    </row>
    <row r="77" customFormat="false" ht="12.75" hidden="false" customHeight="false" outlineLevel="0" collapsed="false">
      <c r="A77" s="1" t="n">
        <v>38617</v>
      </c>
      <c r="B77" s="2" t="n">
        <v>0.467384259259259</v>
      </c>
      <c r="C77" s="0" t="n">
        <v>878</v>
      </c>
      <c r="D77" s="0" t="n">
        <f aca="false">B$60-F77</f>
        <v>449.449</v>
      </c>
      <c r="E77" s="0" t="n">
        <v>63.66</v>
      </c>
      <c r="F77" s="0" t="n">
        <v>60.941</v>
      </c>
      <c r="G77" s="0" t="n">
        <v>29.393</v>
      </c>
      <c r="H77" s="0" t="n">
        <v>2.16</v>
      </c>
      <c r="I77" s="0" t="n">
        <v>5.67</v>
      </c>
      <c r="J77" s="0" t="n">
        <v>22329</v>
      </c>
      <c r="K77" s="0" t="n">
        <v>25.64</v>
      </c>
    </row>
    <row r="78" customFormat="false" ht="12.75" hidden="false" customHeight="false" outlineLevel="0" collapsed="false">
      <c r="A78" s="1" t="n">
        <v>38617</v>
      </c>
      <c r="B78" s="2" t="n">
        <v>0.469293981481481</v>
      </c>
      <c r="C78" s="0" t="n">
        <v>1043</v>
      </c>
      <c r="D78" s="0" t="n">
        <f aca="false">B$60-F78</f>
        <v>439.266</v>
      </c>
      <c r="E78" s="0" t="n">
        <v>60.5</v>
      </c>
      <c r="F78" s="0" t="n">
        <v>71.124</v>
      </c>
      <c r="G78" s="0" t="n">
        <v>29.413</v>
      </c>
      <c r="H78" s="0" t="n">
        <v>2.16</v>
      </c>
      <c r="I78" s="0" t="n">
        <v>5.44</v>
      </c>
      <c r="J78" s="0" t="n">
        <v>20290</v>
      </c>
      <c r="K78" s="0" t="n">
        <v>19.34</v>
      </c>
    </row>
    <row r="79" customFormat="false" ht="12.75" hidden="false" customHeight="false" outlineLevel="0" collapsed="false">
      <c r="A79" s="1" t="n">
        <v>38617</v>
      </c>
      <c r="B79" s="2" t="n">
        <v>0.471828703703704</v>
      </c>
      <c r="C79" s="0" t="n">
        <v>1262</v>
      </c>
      <c r="D79" s="0" t="n">
        <f aca="false">B$60-F79</f>
        <v>428.966</v>
      </c>
      <c r="E79" s="0" t="n">
        <v>57.62</v>
      </c>
      <c r="F79" s="0" t="n">
        <v>81.424</v>
      </c>
      <c r="G79" s="0" t="n">
        <v>29.422</v>
      </c>
      <c r="H79" s="0" t="n">
        <v>2.16</v>
      </c>
      <c r="I79" s="0" t="n">
        <v>5.37</v>
      </c>
      <c r="J79" s="0" t="n">
        <v>17279</v>
      </c>
      <c r="K79" s="0" t="n">
        <v>20.17</v>
      </c>
    </row>
    <row r="80" customFormat="false" ht="12.75" hidden="false" customHeight="false" outlineLevel="0" collapsed="false">
      <c r="A80" s="1" t="n">
        <v>38617</v>
      </c>
      <c r="B80" s="2" t="n">
        <v>0.4734375</v>
      </c>
      <c r="C80" s="0" t="n">
        <v>1401</v>
      </c>
      <c r="D80" s="0" t="n">
        <f aca="false">B$60-F80</f>
        <v>419.36</v>
      </c>
      <c r="E80" s="0" t="n">
        <v>56.01</v>
      </c>
      <c r="F80" s="0" t="n">
        <v>91.03</v>
      </c>
      <c r="G80" s="0" t="n">
        <v>29.43</v>
      </c>
      <c r="H80" s="0" t="n">
        <v>2.16</v>
      </c>
      <c r="I80" s="0" t="n">
        <v>5.39</v>
      </c>
      <c r="J80" s="0" t="n">
        <v>16730</v>
      </c>
      <c r="K80" s="0" t="n">
        <v>20.31</v>
      </c>
    </row>
    <row r="81" customFormat="false" ht="12.75" hidden="false" customHeight="false" outlineLevel="0" collapsed="false">
      <c r="A81" s="1" t="n">
        <v>38617</v>
      </c>
      <c r="B81" s="2" t="n">
        <v>0.474027777777778</v>
      </c>
      <c r="C81" s="0" t="n">
        <v>1452</v>
      </c>
      <c r="D81" s="0" t="n">
        <f aca="false">B$60-F81</f>
        <v>409.588</v>
      </c>
      <c r="E81" s="0" t="n">
        <v>55.58</v>
      </c>
      <c r="F81" s="0" t="n">
        <v>100.802</v>
      </c>
      <c r="G81" s="0" t="n">
        <v>29.425</v>
      </c>
      <c r="H81" s="0" t="n">
        <v>2.16</v>
      </c>
      <c r="I81" s="0" t="n">
        <v>5.4</v>
      </c>
      <c r="J81" s="0" t="n">
        <v>16590</v>
      </c>
      <c r="K81" s="0" t="n">
        <v>20.47</v>
      </c>
    </row>
    <row r="82" customFormat="false" ht="12.75" hidden="false" customHeight="false" outlineLevel="0" collapsed="false">
      <c r="A82" s="1" t="n">
        <v>38617</v>
      </c>
      <c r="B82" s="2" t="n">
        <v>0.474849537037037</v>
      </c>
      <c r="C82" s="0" t="n">
        <v>1523</v>
      </c>
      <c r="D82" s="0" t="n">
        <f aca="false">B$60-F82</f>
        <v>399.611</v>
      </c>
      <c r="E82" s="0" t="n">
        <v>54.92</v>
      </c>
      <c r="F82" s="0" t="n">
        <v>110.779</v>
      </c>
      <c r="G82" s="0" t="n">
        <v>29.443</v>
      </c>
      <c r="H82" s="0" t="n">
        <v>2.082</v>
      </c>
      <c r="I82" s="0" t="n">
        <v>5.44</v>
      </c>
      <c r="J82" s="0" t="n">
        <v>16523</v>
      </c>
      <c r="K82" s="0" t="n">
        <v>20.48</v>
      </c>
    </row>
    <row r="83" customFormat="false" ht="12.75" hidden="false" customHeight="false" outlineLevel="0" collapsed="false">
      <c r="A83" s="1" t="n">
        <v>38617</v>
      </c>
      <c r="B83" s="2" t="n">
        <v>0.475393518518519</v>
      </c>
      <c r="C83" s="0" t="n">
        <v>1570</v>
      </c>
      <c r="D83" s="0" t="n">
        <f aca="false">B$60-F83</f>
        <v>389.38</v>
      </c>
      <c r="E83" s="0" t="n">
        <v>54.39</v>
      </c>
      <c r="F83" s="0" t="n">
        <v>121.01</v>
      </c>
      <c r="G83" s="0" t="n">
        <v>29.447</v>
      </c>
      <c r="H83" s="0" t="n">
        <v>2.16</v>
      </c>
      <c r="I83" s="0" t="n">
        <v>5.46</v>
      </c>
      <c r="J83" s="0" t="n">
        <v>16631</v>
      </c>
      <c r="K83" s="0" t="n">
        <v>20.48</v>
      </c>
    </row>
    <row r="84" customFormat="false" ht="12.75" hidden="false" customHeight="false" outlineLevel="0" collapsed="false">
      <c r="A84" s="1" t="n">
        <v>38617</v>
      </c>
      <c r="B84" s="2" t="n">
        <v>0.475636574074074</v>
      </c>
      <c r="C84" s="0" t="n">
        <v>1591</v>
      </c>
      <c r="D84" s="0" t="n">
        <f aca="false">B$60-F84</f>
        <v>383.028</v>
      </c>
      <c r="E84" s="0" t="n">
        <v>54.17</v>
      </c>
      <c r="F84" s="0" t="n">
        <v>127.362</v>
      </c>
      <c r="G84" s="0" t="n">
        <v>29.452</v>
      </c>
      <c r="H84" s="0" t="n">
        <v>2.16</v>
      </c>
      <c r="I84" s="0" t="n">
        <v>5.58</v>
      </c>
      <c r="J84" s="0" t="n">
        <v>16729</v>
      </c>
      <c r="K84" s="0" t="n">
        <v>29.71</v>
      </c>
    </row>
    <row r="85" customFormat="false" ht="12.75" hidden="false" customHeight="false" outlineLevel="0" collapsed="false">
      <c r="A85" s="1"/>
      <c r="B85" s="2"/>
    </row>
    <row r="86" customFormat="false" ht="12.75" hidden="false" customHeight="false" outlineLevel="0" collapsed="false">
      <c r="A86" s="1"/>
      <c r="B8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vcastill</cp:lastModifiedBy>
  <dcterms:modified xsi:type="dcterms:W3CDTF">2006-06-16T20:26:24Z</dcterms:modified>
  <cp:revision>0</cp:revision>
  <dc:subject/>
  <dc:title/>
</cp:coreProperties>
</file>