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2">
  <si>
    <t xml:space="preserve">In-Situ Inc.</t>
  </si>
  <si>
    <t xml:space="preserve">Troll 9000 Profiler</t>
  </si>
  <si>
    <t xml:space="preserve">Note:  This data was collected on July 11, 2005</t>
  </si>
  <si>
    <t xml:space="preserve">Report generated:</t>
  </si>
  <si>
    <t xml:space="preserve">Report from file:</t>
  </si>
  <si>
    <t xml:space="preserve">...\SN32034 2003-08-17 114624 fltr050711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71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e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8-25 090050 win050719.bin</t>
  </si>
  <si>
    <t xml:space="preserve">win050719</t>
  </si>
  <si>
    <t xml:space="preserve">Surface Elevation (Ft)=</t>
  </si>
  <si>
    <t xml:space="preserve">...\SN32034 2003-08-25 100942 fin050719.bin</t>
  </si>
  <si>
    <t xml:space="preserve">fin0507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7.28"/>
    <col collapsed="false" customWidth="true" hidden="false" outlineLevel="0" max="4" min="3" style="0" width="10.13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9.56"/>
    <col collapsed="false" customWidth="true" hidden="false" outlineLevel="0" max="10" min="10" style="0" width="12.28"/>
    <col collapsed="false" customWidth="true" hidden="false" outlineLevel="0" max="11" min="11" style="0" width="14.14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2"/>
    </row>
    <row r="3" customFormat="false" ht="12.75" hidden="false" customHeight="false" outlineLevel="0" collapsed="false">
      <c r="A3" s="0" t="s">
        <v>3</v>
      </c>
      <c r="B3" s="3" t="n">
        <v>38569</v>
      </c>
      <c r="C3" s="4" t="n">
        <v>0.55318287037037</v>
      </c>
      <c r="D3" s="4"/>
      <c r="M3" s="3"/>
      <c r="N3" s="4"/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12</v>
      </c>
    </row>
    <row r="13" customFormat="false" ht="12.75" hidden="false" customHeight="false" outlineLevel="0" collapsed="false">
      <c r="A13" s="0" t="s">
        <v>13</v>
      </c>
      <c r="B13" s="3" t="n">
        <v>37850</v>
      </c>
      <c r="C13" s="4" t="n">
        <v>0.490555555555556</v>
      </c>
      <c r="D13" s="4"/>
      <c r="M13" s="3"/>
      <c r="N13" s="4"/>
    </row>
    <row r="14" customFormat="false" ht="12.75" hidden="false" customHeight="false" outlineLevel="0" collapsed="false">
      <c r="A14" s="0" t="s">
        <v>14</v>
      </c>
      <c r="B14" s="3" t="n">
        <v>37850</v>
      </c>
      <c r="C14" s="4" t="n">
        <v>0.490555555555556</v>
      </c>
      <c r="D14" s="4"/>
      <c r="M14" s="3"/>
      <c r="N14" s="4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33</v>
      </c>
    </row>
    <row r="26" customFormat="false" ht="12.75" hidden="false" customHeight="false" outlineLevel="0" collapsed="false">
      <c r="A26" s="0" t="s">
        <v>26</v>
      </c>
      <c r="B26" s="0" t="n">
        <v>33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52</v>
      </c>
      <c r="B60" s="0" t="n">
        <v>578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3" t="n">
        <v>38544</v>
      </c>
      <c r="B65" s="4" t="n">
        <v>0.490775462962963</v>
      </c>
      <c r="C65" s="0" t="n">
        <v>19</v>
      </c>
      <c r="D65" s="0" t="n">
        <f aca="false">B$60-F65</f>
        <v>577.33</v>
      </c>
      <c r="E65" s="0" t="n">
        <v>76.79</v>
      </c>
      <c r="F65" s="0" t="n">
        <v>0.67</v>
      </c>
      <c r="G65" s="0" t="n">
        <v>29.289</v>
      </c>
      <c r="H65" s="0" t="n">
        <v>2.811</v>
      </c>
      <c r="I65" s="0" t="n">
        <v>7.13</v>
      </c>
      <c r="J65" s="0" t="n">
        <v>8437</v>
      </c>
      <c r="K65" s="0" t="n">
        <v>37.31</v>
      </c>
      <c r="M65" s="4"/>
    </row>
    <row r="66" customFormat="false" ht="12.75" hidden="false" customHeight="false" outlineLevel="0" collapsed="false">
      <c r="A66" s="3" t="n">
        <v>38544</v>
      </c>
      <c r="B66" s="4" t="n">
        <v>0.491412037037037</v>
      </c>
      <c r="C66" s="0" t="n">
        <v>74</v>
      </c>
      <c r="D66" s="0" t="n">
        <f aca="false">B$60-F66</f>
        <v>574.91</v>
      </c>
      <c r="E66" s="0" t="n">
        <v>76.34</v>
      </c>
      <c r="F66" s="0" t="n">
        <v>3.09</v>
      </c>
      <c r="G66" s="0" t="n">
        <v>29.279</v>
      </c>
      <c r="H66" s="0" t="n">
        <v>2.811</v>
      </c>
      <c r="I66" s="0" t="n">
        <v>7.18</v>
      </c>
      <c r="J66" s="0" t="n">
        <v>8489</v>
      </c>
      <c r="K66" s="0" t="n">
        <v>37.11</v>
      </c>
      <c r="M66" s="4"/>
    </row>
    <row r="67" customFormat="false" ht="12.75" hidden="false" customHeight="false" outlineLevel="0" collapsed="false">
      <c r="A67" s="3" t="n">
        <v>38544</v>
      </c>
      <c r="B67" s="4" t="n">
        <v>0.491851851851852</v>
      </c>
      <c r="C67" s="0" t="n">
        <v>112</v>
      </c>
      <c r="D67" s="0" t="n">
        <f aca="false">B$60-F67</f>
        <v>572.086</v>
      </c>
      <c r="E67" s="0" t="n">
        <v>75.77</v>
      </c>
      <c r="F67" s="0" t="n">
        <v>5.914</v>
      </c>
      <c r="G67" s="0" t="n">
        <v>29.272</v>
      </c>
      <c r="H67" s="0" t="n">
        <v>2.811</v>
      </c>
      <c r="I67" s="0" t="n">
        <v>7.17</v>
      </c>
      <c r="J67" s="0" t="n">
        <v>8569</v>
      </c>
      <c r="K67" s="0" t="n">
        <v>36.75</v>
      </c>
      <c r="M67" s="4"/>
    </row>
    <row r="68" customFormat="false" ht="12.75" hidden="false" customHeight="false" outlineLevel="0" collapsed="false">
      <c r="A68" s="3" t="n">
        <v>38544</v>
      </c>
      <c r="B68" s="4" t="n">
        <v>0.492476851851852</v>
      </c>
      <c r="C68" s="0" t="n">
        <v>166</v>
      </c>
      <c r="D68" s="0" t="n">
        <f aca="false">B$60-F68</f>
        <v>568.546</v>
      </c>
      <c r="E68" s="0" t="n">
        <v>75.11</v>
      </c>
      <c r="F68" s="0" t="n">
        <v>9.454</v>
      </c>
      <c r="G68" s="0" t="n">
        <v>29.273</v>
      </c>
      <c r="H68" s="0" t="n">
        <v>2.811</v>
      </c>
      <c r="I68" s="0" t="n">
        <v>7.13</v>
      </c>
      <c r="J68" s="0" t="n">
        <v>8722</v>
      </c>
      <c r="K68" s="0" t="n">
        <v>35.7</v>
      </c>
      <c r="M68" s="4"/>
    </row>
    <row r="69" customFormat="false" ht="12.75" hidden="false" customHeight="false" outlineLevel="0" collapsed="false">
      <c r="A69" s="3" t="n">
        <v>38544</v>
      </c>
      <c r="B69" s="4" t="n">
        <v>0.493645833333333</v>
      </c>
      <c r="C69" s="0" t="n">
        <v>267</v>
      </c>
      <c r="D69" s="0" t="n">
        <f aca="false">B$60-F69</f>
        <v>566.003</v>
      </c>
      <c r="E69" s="0" t="n">
        <v>74.31</v>
      </c>
      <c r="F69" s="0" t="n">
        <v>11.997</v>
      </c>
      <c r="G69" s="0" t="n">
        <v>29.278</v>
      </c>
      <c r="H69" s="0" t="n">
        <v>2.811</v>
      </c>
      <c r="I69" s="0" t="n">
        <v>7.09</v>
      </c>
      <c r="J69" s="0" t="n">
        <v>9300</v>
      </c>
      <c r="K69" s="0" t="n">
        <v>35.14</v>
      </c>
      <c r="M69" s="4"/>
    </row>
    <row r="70" customFormat="false" ht="12.75" hidden="false" customHeight="false" outlineLevel="0" collapsed="false">
      <c r="A70" s="3" t="n">
        <v>38544</v>
      </c>
      <c r="B70" s="4" t="n">
        <v>0.49431712962963</v>
      </c>
      <c r="C70" s="0" t="n">
        <v>325</v>
      </c>
      <c r="D70" s="0" t="n">
        <f aca="false">B$60-F70</f>
        <v>562.789</v>
      </c>
      <c r="E70" s="0" t="n">
        <v>70.62</v>
      </c>
      <c r="F70" s="0" t="n">
        <v>15.211</v>
      </c>
      <c r="G70" s="0" t="n">
        <v>29.274</v>
      </c>
      <c r="H70" s="0" t="n">
        <v>2.759</v>
      </c>
      <c r="I70" s="0" t="n">
        <v>7.07</v>
      </c>
      <c r="J70" s="0" t="n">
        <v>11220</v>
      </c>
      <c r="K70" s="0" t="n">
        <v>28.94</v>
      </c>
      <c r="M70" s="4"/>
    </row>
    <row r="71" customFormat="false" ht="12.75" hidden="false" customHeight="false" outlineLevel="0" collapsed="false">
      <c r="A71" s="3" t="n">
        <v>38544</v>
      </c>
      <c r="B71" s="4" t="n">
        <v>0.495717592592593</v>
      </c>
      <c r="C71" s="0" t="n">
        <v>446</v>
      </c>
      <c r="D71" s="0" t="n">
        <f aca="false">B$60-F71</f>
        <v>552.837</v>
      </c>
      <c r="E71" s="0" t="n">
        <v>61.46</v>
      </c>
      <c r="F71" s="0" t="n">
        <v>25.163</v>
      </c>
      <c r="G71" s="0" t="n">
        <v>29.269</v>
      </c>
      <c r="H71" s="0" t="n">
        <v>2.733</v>
      </c>
      <c r="I71" s="0" t="n">
        <v>6.53</v>
      </c>
      <c r="J71" s="0" t="n">
        <v>11848</v>
      </c>
      <c r="K71" s="0" t="n">
        <v>18.64</v>
      </c>
      <c r="M71" s="4"/>
    </row>
    <row r="72" customFormat="false" ht="12.75" hidden="false" customHeight="false" outlineLevel="0" collapsed="false">
      <c r="A72" s="3" t="n">
        <v>38544</v>
      </c>
      <c r="B72" s="4" t="n">
        <v>0.496886574074074</v>
      </c>
      <c r="C72" s="0" t="n">
        <v>547</v>
      </c>
      <c r="D72" s="0" t="n">
        <f aca="false">B$60-F72</f>
        <v>542.734</v>
      </c>
      <c r="E72" s="0" t="n">
        <v>60.12</v>
      </c>
      <c r="F72" s="0" t="n">
        <v>35.266</v>
      </c>
      <c r="G72" s="0" t="n">
        <v>29.282</v>
      </c>
      <c r="H72" s="0" t="n">
        <v>2.785</v>
      </c>
      <c r="I72" s="0" t="n">
        <v>6.27</v>
      </c>
      <c r="J72" s="0" t="n">
        <v>11422</v>
      </c>
      <c r="K72" s="0" t="n">
        <v>17.63</v>
      </c>
      <c r="M72" s="4"/>
    </row>
    <row r="73" customFormat="false" ht="12.75" hidden="false" customHeight="false" outlineLevel="0" collapsed="false">
      <c r="A73" s="3" t="n">
        <v>38544</v>
      </c>
      <c r="B73" s="4" t="n">
        <v>0.497025462962963</v>
      </c>
      <c r="C73" s="0" t="n">
        <v>559</v>
      </c>
      <c r="D73" s="0" t="n">
        <f aca="false">B$60-F73</f>
        <v>542.625</v>
      </c>
      <c r="E73" s="0" t="n">
        <v>60.12</v>
      </c>
      <c r="F73" s="0" t="n">
        <v>35.375</v>
      </c>
      <c r="G73" s="0" t="n">
        <v>29.285</v>
      </c>
      <c r="H73" s="0" t="n">
        <v>2.811</v>
      </c>
      <c r="I73" s="0" t="n">
        <v>6.27</v>
      </c>
      <c r="J73" s="0" t="n">
        <v>11381</v>
      </c>
      <c r="K73" s="0" t="n">
        <v>17.57</v>
      </c>
      <c r="M73" s="4"/>
    </row>
    <row r="74" customFormat="false" ht="12.75" hidden="false" customHeight="false" outlineLevel="0" collapsed="false">
      <c r="A74" s="3" t="n">
        <v>38544</v>
      </c>
      <c r="B74" s="4" t="n">
        <v>0.497418981481482</v>
      </c>
      <c r="C74" s="0" t="n">
        <v>593</v>
      </c>
      <c r="D74" s="0" t="n">
        <f aca="false">B$60-F74</f>
        <v>532.865</v>
      </c>
      <c r="E74" s="0" t="n">
        <v>59.27</v>
      </c>
      <c r="F74" s="0" t="n">
        <v>45.135</v>
      </c>
      <c r="G74" s="0" t="n">
        <v>29.276</v>
      </c>
      <c r="H74" s="0" t="n">
        <v>2.811</v>
      </c>
      <c r="I74" s="0" t="n">
        <v>6.21</v>
      </c>
      <c r="J74" s="0" t="n">
        <v>11473</v>
      </c>
      <c r="K74" s="0" t="n">
        <v>16.87</v>
      </c>
      <c r="M74" s="4"/>
    </row>
    <row r="75" customFormat="false" ht="12.75" hidden="false" customHeight="false" outlineLevel="0" collapsed="false">
      <c r="A75" s="3" t="n">
        <v>38544</v>
      </c>
      <c r="B75" s="4" t="n">
        <v>0.498055555555556</v>
      </c>
      <c r="C75" s="0" t="n">
        <v>648</v>
      </c>
      <c r="D75" s="0" t="n">
        <f aca="false">B$60-F75</f>
        <v>522.446</v>
      </c>
      <c r="E75" s="0" t="n">
        <v>58.66</v>
      </c>
      <c r="F75" s="0" t="n">
        <v>55.554</v>
      </c>
      <c r="G75" s="0" t="n">
        <v>29.287</v>
      </c>
      <c r="H75" s="0" t="n">
        <v>2.759</v>
      </c>
      <c r="I75" s="0" t="n">
        <v>6.15</v>
      </c>
      <c r="J75" s="0" t="n">
        <v>11365</v>
      </c>
      <c r="K75" s="0" t="n">
        <v>17.16</v>
      </c>
      <c r="M75" s="4"/>
    </row>
    <row r="76" customFormat="false" ht="12.75" hidden="false" customHeight="false" outlineLevel="0" collapsed="false">
      <c r="A76" s="3" t="n">
        <v>38544</v>
      </c>
      <c r="B76" s="4" t="n">
        <v>0.498449074074074</v>
      </c>
      <c r="C76" s="0" t="n">
        <v>682</v>
      </c>
      <c r="D76" s="0" t="n">
        <f aca="false">B$60-F76</f>
        <v>512.777</v>
      </c>
      <c r="E76" s="0" t="n">
        <v>58.46</v>
      </c>
      <c r="F76" s="0" t="n">
        <v>65.223</v>
      </c>
      <c r="G76" s="0" t="n">
        <v>29.296</v>
      </c>
      <c r="H76" s="0" t="n">
        <v>2.811</v>
      </c>
      <c r="I76" s="0" t="n">
        <v>6.18</v>
      </c>
      <c r="J76" s="0" t="n">
        <v>11320</v>
      </c>
      <c r="K76" s="0" t="n">
        <v>17.07</v>
      </c>
      <c r="M76" s="4"/>
    </row>
    <row r="77" customFormat="false" ht="12.75" hidden="false" customHeight="false" outlineLevel="0" collapsed="false">
      <c r="A77" s="3" t="n">
        <v>38544</v>
      </c>
      <c r="B77" s="4" t="n">
        <v>0.499467592592593</v>
      </c>
      <c r="C77" s="0" t="n">
        <v>770</v>
      </c>
      <c r="D77" s="0" t="n">
        <f aca="false">B$60-F77</f>
        <v>503.198</v>
      </c>
      <c r="E77" s="0" t="n">
        <v>57.44</v>
      </c>
      <c r="F77" s="0" t="n">
        <v>74.802</v>
      </c>
      <c r="G77" s="0" t="n">
        <v>29.328</v>
      </c>
      <c r="H77" s="0" t="n">
        <v>2.785</v>
      </c>
      <c r="I77" s="0" t="n">
        <v>6.12</v>
      </c>
      <c r="J77" s="0" t="n">
        <v>11244</v>
      </c>
      <c r="K77" s="0" t="n">
        <v>17.05</v>
      </c>
      <c r="M77" s="4"/>
    </row>
    <row r="78" customFormat="false" ht="12.75" hidden="false" customHeight="false" outlineLevel="0" collapsed="false">
      <c r="A78" s="3" t="n">
        <v>38544</v>
      </c>
      <c r="B78" s="4" t="n">
        <v>0.500208333333333</v>
      </c>
      <c r="C78" s="0" t="n">
        <v>834</v>
      </c>
      <c r="D78" s="0" t="n">
        <f aca="false">B$60-F78</f>
        <v>492.56</v>
      </c>
      <c r="E78" s="0" t="n">
        <v>56.9</v>
      </c>
      <c r="F78" s="0" t="n">
        <v>85.44</v>
      </c>
      <c r="G78" s="0" t="n">
        <v>29.335</v>
      </c>
      <c r="H78" s="0" t="n">
        <v>2.733</v>
      </c>
      <c r="I78" s="0" t="n">
        <v>6.02</v>
      </c>
      <c r="J78" s="0" t="n">
        <v>11214</v>
      </c>
      <c r="K78" s="0" t="n">
        <v>17.41</v>
      </c>
      <c r="M78" s="4"/>
    </row>
    <row r="79" customFormat="false" ht="12.75" hidden="false" customHeight="false" outlineLevel="0" collapsed="false">
      <c r="A79" s="3" t="n">
        <v>38544</v>
      </c>
      <c r="B79" s="4" t="n">
        <v>0.501724537037037</v>
      </c>
      <c r="C79" s="0" t="n">
        <v>965</v>
      </c>
      <c r="D79" s="0" t="n">
        <f aca="false">B$60-F79</f>
        <v>482.76</v>
      </c>
      <c r="E79" s="0" t="n">
        <v>56.32</v>
      </c>
      <c r="F79" s="0" t="n">
        <v>95.24</v>
      </c>
      <c r="G79" s="0" t="n">
        <v>29.362</v>
      </c>
      <c r="H79" s="0" t="n">
        <v>2.811</v>
      </c>
      <c r="I79" s="0" t="n">
        <v>6.06</v>
      </c>
      <c r="J79" s="0" t="n">
        <v>11175</v>
      </c>
      <c r="K79" s="0" t="n">
        <v>17.22</v>
      </c>
      <c r="M79" s="4"/>
    </row>
    <row r="80" customFormat="false" ht="12.75" hidden="false" customHeight="false" outlineLevel="0" collapsed="false">
      <c r="A80" s="3" t="n">
        <v>38544</v>
      </c>
      <c r="B80" s="4" t="n">
        <v>0.502256944444445</v>
      </c>
      <c r="C80" s="0" t="n">
        <v>1011</v>
      </c>
      <c r="D80" s="0" t="n">
        <f aca="false">B$60-F80</f>
        <v>472.703</v>
      </c>
      <c r="E80" s="0" t="n">
        <v>55.78</v>
      </c>
      <c r="F80" s="0" t="n">
        <v>105.297</v>
      </c>
      <c r="G80" s="0" t="n">
        <v>29.355</v>
      </c>
      <c r="H80" s="0" t="n">
        <v>2.785</v>
      </c>
      <c r="I80" s="0" t="n">
        <v>6.01</v>
      </c>
      <c r="J80" s="0" t="n">
        <v>11302</v>
      </c>
      <c r="K80" s="0" t="n">
        <v>17.08</v>
      </c>
      <c r="M80" s="4"/>
    </row>
    <row r="81" customFormat="false" ht="12.75" hidden="false" customHeight="false" outlineLevel="0" collapsed="false">
      <c r="A81" s="3" t="n">
        <v>38544</v>
      </c>
      <c r="B81" s="4" t="n">
        <v>0.502592592592593</v>
      </c>
      <c r="C81" s="0" t="n">
        <v>1040</v>
      </c>
      <c r="D81" s="0" t="n">
        <f aca="false">B$60-F81</f>
        <v>472.894</v>
      </c>
      <c r="E81" s="0" t="n">
        <v>55.78</v>
      </c>
      <c r="F81" s="0" t="n">
        <v>105.106</v>
      </c>
      <c r="G81" s="0" t="n">
        <v>29.366</v>
      </c>
      <c r="H81" s="0" t="n">
        <v>2.811</v>
      </c>
      <c r="I81" s="0" t="n">
        <v>6</v>
      </c>
      <c r="J81" s="0" t="n">
        <v>11278</v>
      </c>
      <c r="K81" s="0" t="n">
        <v>17.08</v>
      </c>
      <c r="M81" s="4"/>
    </row>
    <row r="82" customFormat="false" ht="12.75" hidden="false" customHeight="false" outlineLevel="0" collapsed="false">
      <c r="A82" s="3" t="n">
        <v>38544</v>
      </c>
      <c r="B82" s="4" t="n">
        <v>0.50318287037037</v>
      </c>
      <c r="C82" s="0" t="n">
        <v>1091</v>
      </c>
      <c r="D82" s="0" t="n">
        <f aca="false">B$60-F82</f>
        <v>462.609</v>
      </c>
      <c r="E82" s="0" t="n">
        <v>55.4</v>
      </c>
      <c r="F82" s="0" t="n">
        <v>115.391</v>
      </c>
      <c r="G82" s="0" t="n">
        <v>29.369</v>
      </c>
      <c r="H82" s="0" t="n">
        <v>2.811</v>
      </c>
      <c r="I82" s="0" t="n">
        <v>5.99</v>
      </c>
      <c r="J82" s="0" t="n">
        <v>11366</v>
      </c>
      <c r="K82" s="0" t="n">
        <v>17.25</v>
      </c>
      <c r="M82" s="4"/>
    </row>
    <row r="83" customFormat="false" ht="12.75" hidden="false" customHeight="false" outlineLevel="0" collapsed="false">
      <c r="A83" s="3" t="n">
        <v>38544</v>
      </c>
      <c r="B83" s="4" t="n">
        <v>0.503773148148148</v>
      </c>
      <c r="C83" s="0" t="n">
        <v>1142</v>
      </c>
      <c r="D83" s="0" t="n">
        <f aca="false">B$60-F83</f>
        <v>452.621</v>
      </c>
      <c r="E83" s="0" t="n">
        <v>55.11</v>
      </c>
      <c r="F83" s="0" t="n">
        <v>125.379</v>
      </c>
      <c r="G83" s="0" t="n">
        <v>29.379</v>
      </c>
      <c r="H83" s="0" t="n">
        <v>2.811</v>
      </c>
      <c r="I83" s="0" t="n">
        <v>5.99</v>
      </c>
      <c r="J83" s="0" t="n">
        <v>11321</v>
      </c>
      <c r="K83" s="0" t="n">
        <v>17.18</v>
      </c>
      <c r="M83" s="4"/>
    </row>
    <row r="84" customFormat="false" ht="12.75" hidden="false" customHeight="false" outlineLevel="0" collapsed="false">
      <c r="A84" s="3" t="n">
        <v>38544</v>
      </c>
      <c r="B84" s="4" t="n">
        <v>0.504305555555556</v>
      </c>
      <c r="C84" s="0" t="n">
        <v>1188</v>
      </c>
      <c r="D84" s="0" t="n">
        <f aca="false">B$60-F84</f>
        <v>442.735</v>
      </c>
      <c r="E84" s="0" t="n">
        <v>54.81</v>
      </c>
      <c r="F84" s="0" t="n">
        <v>135.265</v>
      </c>
      <c r="G84" s="0" t="n">
        <v>29.388</v>
      </c>
      <c r="H84" s="0" t="n">
        <v>2.811</v>
      </c>
      <c r="I84" s="0" t="n">
        <v>6.01</v>
      </c>
      <c r="J84" s="0" t="n">
        <v>11281</v>
      </c>
      <c r="K84" s="0" t="n">
        <v>17.4</v>
      </c>
      <c r="M84" s="4"/>
    </row>
    <row r="85" customFormat="false" ht="12.75" hidden="false" customHeight="false" outlineLevel="0" collapsed="false">
      <c r="A85" s="3" t="n">
        <v>38544</v>
      </c>
      <c r="B85" s="4" t="n">
        <v>0.50494212962963</v>
      </c>
      <c r="C85" s="0" t="n">
        <v>1243</v>
      </c>
      <c r="D85" s="0" t="n">
        <f aca="false">B$60-F85</f>
        <v>432.989</v>
      </c>
      <c r="E85" s="0" t="n">
        <v>54.51</v>
      </c>
      <c r="F85" s="0" t="n">
        <v>145.011</v>
      </c>
      <c r="G85" s="0" t="n">
        <v>29.402</v>
      </c>
      <c r="H85" s="0" t="n">
        <v>2.759</v>
      </c>
      <c r="I85" s="0" t="n">
        <v>5.96</v>
      </c>
      <c r="J85" s="0" t="n">
        <v>11215</v>
      </c>
      <c r="K85" s="0" t="n">
        <v>17.64</v>
      </c>
      <c r="M85" s="4"/>
    </row>
    <row r="86" customFormat="false" ht="12.75" hidden="false" customHeight="false" outlineLevel="0" collapsed="false">
      <c r="A86" s="3" t="n">
        <v>38544</v>
      </c>
      <c r="B86" s="4" t="n">
        <v>0.505578703703704</v>
      </c>
      <c r="C86" s="0" t="n">
        <v>1298</v>
      </c>
      <c r="D86" s="0" t="n">
        <f aca="false">B$60-F86</f>
        <v>423.006</v>
      </c>
      <c r="E86" s="0" t="n">
        <v>54.3</v>
      </c>
      <c r="F86" s="0" t="n">
        <v>154.994</v>
      </c>
      <c r="G86" s="0" t="n">
        <v>29.417</v>
      </c>
      <c r="H86" s="0" t="n">
        <v>2.811</v>
      </c>
      <c r="I86" s="0" t="n">
        <v>5.96</v>
      </c>
      <c r="J86" s="0" t="n">
        <v>11211</v>
      </c>
      <c r="K86" s="0" t="n">
        <v>17.87</v>
      </c>
      <c r="M86" s="4"/>
    </row>
    <row r="87" customFormat="false" ht="12.75" hidden="false" customHeight="false" outlineLevel="0" collapsed="false">
      <c r="A87" s="3" t="n">
        <v>38544</v>
      </c>
      <c r="B87" s="4" t="n">
        <v>0.506203703703704</v>
      </c>
      <c r="C87" s="0" t="n">
        <v>1352</v>
      </c>
      <c r="D87" s="0" t="n">
        <f aca="false">B$60-F87</f>
        <v>412.464</v>
      </c>
      <c r="E87" s="0" t="n">
        <v>54.05</v>
      </c>
      <c r="F87" s="0" t="n">
        <v>165.536</v>
      </c>
      <c r="G87" s="0" t="n">
        <v>29.426</v>
      </c>
      <c r="H87" s="0" t="n">
        <v>2.785</v>
      </c>
      <c r="I87" s="0" t="n">
        <v>5.95</v>
      </c>
      <c r="J87" s="0" t="n">
        <v>11349</v>
      </c>
      <c r="K87" s="0" t="n">
        <v>17.92</v>
      </c>
      <c r="M87" s="4"/>
    </row>
    <row r="88" customFormat="false" ht="12.75" hidden="false" customHeight="false" outlineLevel="0" collapsed="false">
      <c r="A88" s="3" t="n">
        <v>38544</v>
      </c>
      <c r="B88" s="4" t="n">
        <v>0.507280092592593</v>
      </c>
      <c r="C88" s="0" t="n">
        <v>1445</v>
      </c>
      <c r="D88" s="0" t="n">
        <f aca="false">B$60-F88</f>
        <v>402.556</v>
      </c>
      <c r="E88" s="0" t="n">
        <v>53.87</v>
      </c>
      <c r="F88" s="0" t="n">
        <v>175.444</v>
      </c>
      <c r="G88" s="0" t="n">
        <v>29.453</v>
      </c>
      <c r="H88" s="0" t="n">
        <v>2.811</v>
      </c>
      <c r="I88" s="0" t="n">
        <v>6.03</v>
      </c>
      <c r="J88" s="0" t="n">
        <v>11416</v>
      </c>
      <c r="K88" s="0" t="n">
        <v>17.88</v>
      </c>
      <c r="M88" s="4"/>
    </row>
    <row r="89" customFormat="false" ht="12.75" hidden="false" customHeight="false" outlineLevel="0" collapsed="false">
      <c r="A89" s="3" t="n">
        <v>38544</v>
      </c>
      <c r="B89" s="4" t="n">
        <v>0.5078125</v>
      </c>
      <c r="C89" s="0" t="n">
        <v>1491</v>
      </c>
      <c r="D89" s="0" t="n">
        <f aca="false">B$60-F89</f>
        <v>392.876</v>
      </c>
      <c r="E89" s="0" t="n">
        <v>53.73</v>
      </c>
      <c r="F89" s="0" t="n">
        <v>185.124</v>
      </c>
      <c r="G89" s="0" t="n">
        <v>29.454</v>
      </c>
      <c r="H89" s="0" t="n">
        <v>2.811</v>
      </c>
      <c r="I89" s="0" t="n">
        <v>6.01</v>
      </c>
      <c r="J89" s="0" t="n">
        <v>11364</v>
      </c>
      <c r="K89" s="0" t="n">
        <v>17.55</v>
      </c>
      <c r="M89" s="4"/>
    </row>
    <row r="90" customFormat="false" ht="12.75" hidden="false" customHeight="false" outlineLevel="0" collapsed="false">
      <c r="A90" s="3" t="n">
        <v>38544</v>
      </c>
      <c r="B90" s="4" t="n">
        <v>0.508634259259259</v>
      </c>
      <c r="C90" s="0" t="n">
        <v>1562</v>
      </c>
      <c r="D90" s="0" t="n">
        <f aca="false">B$60-F90</f>
        <v>383.137</v>
      </c>
      <c r="E90" s="0" t="n">
        <v>53.47</v>
      </c>
      <c r="F90" s="0" t="n">
        <v>194.863</v>
      </c>
      <c r="G90" s="0" t="n">
        <v>29.468</v>
      </c>
      <c r="H90" s="0" t="n">
        <v>2.785</v>
      </c>
      <c r="I90" s="0" t="n">
        <v>6.04</v>
      </c>
      <c r="J90" s="0" t="n">
        <v>11364</v>
      </c>
      <c r="K90" s="0" t="n">
        <v>17.37</v>
      </c>
      <c r="M90" s="4"/>
    </row>
    <row r="91" customFormat="false" ht="12.75" hidden="false" customHeight="false" outlineLevel="0" collapsed="false">
      <c r="A91" s="3" t="n">
        <v>38544</v>
      </c>
      <c r="B91" s="4" t="n">
        <v>0.509224537037037</v>
      </c>
      <c r="C91" s="0" t="n">
        <v>1613</v>
      </c>
      <c r="D91" s="0" t="n">
        <f aca="false">B$60-F91</f>
        <v>373.468</v>
      </c>
      <c r="E91" s="0" t="n">
        <v>53.38</v>
      </c>
      <c r="F91" s="0" t="n">
        <v>204.532</v>
      </c>
      <c r="G91" s="0" t="n">
        <v>29.474</v>
      </c>
      <c r="H91" s="0" t="n">
        <v>2.811</v>
      </c>
      <c r="I91" s="0" t="n">
        <v>6.04</v>
      </c>
      <c r="J91" s="0" t="n">
        <v>11331</v>
      </c>
      <c r="K91" s="0" t="n">
        <v>17.45</v>
      </c>
      <c r="M91" s="4"/>
    </row>
    <row r="92" customFormat="false" ht="12.75" hidden="false" customHeight="false" outlineLevel="0" collapsed="false">
      <c r="A92" s="3" t="n">
        <v>38544</v>
      </c>
      <c r="B92" s="4" t="n">
        <v>0.509953703703704</v>
      </c>
      <c r="C92" s="0" t="n">
        <v>1676</v>
      </c>
      <c r="D92" s="0" t="n">
        <f aca="false">B$60-F92</f>
        <v>363.676</v>
      </c>
      <c r="E92" s="0" t="n">
        <v>53.21</v>
      </c>
      <c r="F92" s="0" t="n">
        <v>214.324</v>
      </c>
      <c r="G92" s="0" t="n">
        <v>29.489</v>
      </c>
      <c r="H92" s="0" t="n">
        <v>2.785</v>
      </c>
      <c r="I92" s="0" t="n">
        <v>6.03</v>
      </c>
      <c r="J92" s="0" t="n">
        <v>10918</v>
      </c>
      <c r="K92" s="0" t="n">
        <v>17.8</v>
      </c>
      <c r="M92" s="4"/>
    </row>
    <row r="93" customFormat="false" ht="12.75" hidden="false" customHeight="false" outlineLevel="0" collapsed="false">
      <c r="A93" s="3" t="n">
        <v>38544</v>
      </c>
      <c r="B93" s="4" t="n">
        <v>0.511435185185185</v>
      </c>
      <c r="C93" s="0" t="n">
        <v>1804</v>
      </c>
      <c r="D93" s="0" t="n">
        <f aca="false">B$60-F93</f>
        <v>353.47</v>
      </c>
      <c r="E93" s="0" t="n">
        <v>52.47</v>
      </c>
      <c r="F93" s="0" t="n">
        <v>224.53</v>
      </c>
      <c r="G93" s="0" t="n">
        <v>29.51</v>
      </c>
      <c r="H93" s="0" t="n">
        <v>2.785</v>
      </c>
      <c r="I93" s="0" t="n">
        <v>5.91</v>
      </c>
      <c r="J93" s="0" t="n">
        <v>10140</v>
      </c>
      <c r="K93" s="0" t="n">
        <v>20.36</v>
      </c>
      <c r="M93" s="4"/>
    </row>
    <row r="94" customFormat="false" ht="12.75" hidden="false" customHeight="false" outlineLevel="0" collapsed="false">
      <c r="A94" s="3" t="n">
        <v>38544</v>
      </c>
      <c r="B94" s="4" t="n">
        <v>0.513333333333333</v>
      </c>
      <c r="C94" s="0" t="n">
        <v>1968</v>
      </c>
      <c r="D94" s="0" t="n">
        <f aca="false">B$60-F94</f>
        <v>342.44</v>
      </c>
      <c r="E94" s="0" t="n">
        <v>50.8</v>
      </c>
      <c r="F94" s="0" t="n">
        <v>235.56</v>
      </c>
      <c r="G94" s="0" t="n">
        <v>29.521</v>
      </c>
      <c r="H94" s="0" t="n">
        <v>2.785</v>
      </c>
      <c r="I94" s="0" t="n">
        <v>5.91</v>
      </c>
      <c r="J94" s="0" t="n">
        <v>8777</v>
      </c>
      <c r="K94" s="0" t="n">
        <v>25.66</v>
      </c>
      <c r="M94" s="4"/>
    </row>
    <row r="95" customFormat="false" ht="12.75" hidden="false" customHeight="false" outlineLevel="0" collapsed="false">
      <c r="A95" s="3" t="n">
        <v>38544</v>
      </c>
      <c r="B95" s="4" t="n">
        <v>0.514074074074074</v>
      </c>
      <c r="C95" s="0" t="n">
        <v>2032</v>
      </c>
      <c r="D95" s="0" t="n">
        <f aca="false">B$60-F95</f>
        <v>332.804</v>
      </c>
      <c r="E95" s="0" t="n">
        <v>49.66</v>
      </c>
      <c r="F95" s="0" t="n">
        <v>245.196</v>
      </c>
      <c r="G95" s="0" t="n">
        <v>29.518</v>
      </c>
      <c r="H95" s="0" t="n">
        <v>2.733</v>
      </c>
      <c r="I95" s="0" t="n">
        <v>5.89</v>
      </c>
      <c r="J95" s="0" t="n">
        <v>8347</v>
      </c>
      <c r="K95" s="0" t="n">
        <v>28.19</v>
      </c>
      <c r="L95" s="3"/>
      <c r="M95" s="4"/>
    </row>
    <row r="96" customFormat="false" ht="12.75" hidden="false" customHeight="false" outlineLevel="0" collapsed="false">
      <c r="A96" s="3" t="n">
        <v>38544</v>
      </c>
      <c r="B96" s="4" t="n">
        <v>0.515104166666667</v>
      </c>
      <c r="C96" s="0" t="n">
        <v>2121</v>
      </c>
      <c r="D96" s="0" t="n">
        <f aca="false">B$60-F96</f>
        <v>323.408</v>
      </c>
      <c r="E96" s="0" t="n">
        <v>49.4</v>
      </c>
      <c r="F96" s="0" t="n">
        <v>254.592</v>
      </c>
      <c r="G96" s="0" t="n">
        <v>29.537</v>
      </c>
      <c r="H96" s="0" t="n">
        <v>2.785</v>
      </c>
      <c r="I96" s="0" t="n">
        <v>5.9</v>
      </c>
      <c r="J96" s="0" t="n">
        <v>7403</v>
      </c>
      <c r="K96" s="0" t="n">
        <v>28.92</v>
      </c>
    </row>
    <row r="97" customFormat="false" ht="12.75" hidden="false" customHeight="false" outlineLevel="0" collapsed="false">
      <c r="A97" s="3" t="n">
        <v>38544</v>
      </c>
      <c r="B97" s="4" t="n">
        <v>0.515740740740741</v>
      </c>
      <c r="C97" s="0" t="n">
        <v>2176</v>
      </c>
      <c r="D97" s="0" t="n">
        <f aca="false">B$60-F97</f>
        <v>313.077</v>
      </c>
      <c r="E97" s="0" t="n">
        <v>49.33</v>
      </c>
      <c r="F97" s="0" t="n">
        <v>264.923</v>
      </c>
      <c r="G97" s="0" t="n">
        <v>29.545</v>
      </c>
      <c r="H97" s="0" t="n">
        <v>2.759</v>
      </c>
      <c r="I97" s="0" t="n">
        <v>6.11</v>
      </c>
      <c r="J97" s="0" t="n">
        <v>6912</v>
      </c>
      <c r="K97" s="0" t="n">
        <v>186.04</v>
      </c>
    </row>
    <row r="98" customFormat="false" ht="12.75" hidden="false" customHeight="false" outlineLevel="0" collapsed="false">
      <c r="A98" s="3"/>
      <c r="B98" s="4"/>
    </row>
    <row r="99" customFormat="false" ht="12.75" hidden="false" customHeight="false" outlineLevel="0" collapsed="false">
      <c r="A99" s="3"/>
      <c r="B99" s="4"/>
    </row>
    <row r="100" customFormat="false" ht="12.75" hidden="false" customHeight="false" outlineLevel="0" collapsed="false">
      <c r="A100" s="3"/>
      <c r="B100" s="4"/>
    </row>
    <row r="101" customFormat="false" ht="12.75" hidden="false" customHeight="false" outlineLevel="0" collapsed="false">
      <c r="A101" s="3"/>
      <c r="B101" s="4"/>
    </row>
    <row r="102" customFormat="false" ht="12.75" hidden="false" customHeight="false" outlineLevel="0" collapsed="false">
      <c r="A102" s="3"/>
      <c r="B10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3" t="n">
        <v>38569</v>
      </c>
      <c r="C3" s="4" t="n">
        <v>0.552152777777778</v>
      </c>
      <c r="D3" s="4"/>
    </row>
    <row r="4" customFormat="false" ht="12.75" hidden="false" customHeight="false" outlineLevel="0" collapsed="false">
      <c r="A4" s="0" t="s">
        <v>4</v>
      </c>
      <c r="B4" s="0" t="s">
        <v>77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78</v>
      </c>
    </row>
    <row r="13" customFormat="false" ht="12.75" hidden="false" customHeight="false" outlineLevel="0" collapsed="false">
      <c r="A13" s="0" t="s">
        <v>13</v>
      </c>
      <c r="B13" s="3" t="n">
        <v>37858</v>
      </c>
      <c r="C13" s="4" t="n">
        <v>0.375578703703704</v>
      </c>
      <c r="D13" s="4"/>
    </row>
    <row r="14" customFormat="false" ht="12.75" hidden="false" customHeight="false" outlineLevel="0" collapsed="false">
      <c r="A14" s="0" t="s">
        <v>14</v>
      </c>
      <c r="B14" s="3" t="n">
        <v>37858</v>
      </c>
      <c r="C14" s="4" t="n">
        <v>0.375578703703704</v>
      </c>
      <c r="D14" s="4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20</v>
      </c>
    </row>
    <row r="26" customFormat="false" ht="12.75" hidden="false" customHeight="false" outlineLevel="0" collapsed="false">
      <c r="A26" s="0" t="s">
        <v>26</v>
      </c>
      <c r="B26" s="0" t="n">
        <v>20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79</v>
      </c>
      <c r="B60" s="0" t="n">
        <v>579.96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3" t="n">
        <v>38552</v>
      </c>
      <c r="B65" s="4" t="n">
        <v>0.375729166666667</v>
      </c>
      <c r="C65" s="0" t="n">
        <v>13</v>
      </c>
      <c r="D65" s="0" t="n">
        <f aca="false">B$60-F65</f>
        <v>579.468</v>
      </c>
      <c r="E65" s="0" t="n">
        <v>85.19</v>
      </c>
      <c r="F65" s="0" t="n">
        <v>0.492</v>
      </c>
      <c r="G65" s="0" t="n">
        <v>29.11</v>
      </c>
      <c r="H65" s="0" t="n">
        <v>2.707</v>
      </c>
      <c r="I65" s="0" t="n">
        <v>6.64</v>
      </c>
      <c r="J65" s="0" t="n">
        <v>8952</v>
      </c>
      <c r="K65" s="0" t="n">
        <v>41.94</v>
      </c>
    </row>
    <row r="66" customFormat="false" ht="12.75" hidden="false" customHeight="false" outlineLevel="0" collapsed="false">
      <c r="A66" s="3" t="n">
        <v>38552</v>
      </c>
      <c r="B66" s="4" t="n">
        <v>0.376516203703704</v>
      </c>
      <c r="C66" s="0" t="n">
        <v>81</v>
      </c>
      <c r="D66" s="0" t="n">
        <f aca="false">B$60-F66</f>
        <v>576.786</v>
      </c>
      <c r="E66" s="0" t="n">
        <v>85.28</v>
      </c>
      <c r="F66" s="0" t="n">
        <v>3.174</v>
      </c>
      <c r="G66" s="0" t="n">
        <v>29.121</v>
      </c>
      <c r="H66" s="0" t="n">
        <v>2.785</v>
      </c>
      <c r="I66" s="0" t="n">
        <v>6.68</v>
      </c>
      <c r="J66" s="0" t="n">
        <v>8911</v>
      </c>
      <c r="K66" s="0" t="n">
        <v>41.95</v>
      </c>
    </row>
    <row r="67" customFormat="false" ht="12.75" hidden="false" customHeight="false" outlineLevel="0" collapsed="false">
      <c r="A67" s="3" t="n">
        <v>38552</v>
      </c>
      <c r="B67" s="4" t="n">
        <v>0.37744212962963</v>
      </c>
      <c r="C67" s="0" t="n">
        <v>161</v>
      </c>
      <c r="D67" s="0" t="n">
        <f aca="false">B$60-F67</f>
        <v>573.708</v>
      </c>
      <c r="E67" s="0" t="n">
        <v>85.24</v>
      </c>
      <c r="F67" s="0" t="n">
        <v>6.252</v>
      </c>
      <c r="G67" s="0" t="n">
        <v>29.119</v>
      </c>
      <c r="H67" s="0" t="n">
        <v>2.759</v>
      </c>
      <c r="I67" s="0" t="n">
        <v>6.65</v>
      </c>
      <c r="J67" s="0" t="n">
        <v>8737</v>
      </c>
      <c r="K67" s="0" t="n">
        <v>41.91</v>
      </c>
    </row>
    <row r="68" customFormat="false" ht="12.75" hidden="false" customHeight="false" outlineLevel="0" collapsed="false">
      <c r="A68" s="3" t="n">
        <v>38552</v>
      </c>
      <c r="B68" s="4" t="n">
        <v>0.378414351851852</v>
      </c>
      <c r="C68" s="0" t="n">
        <v>245</v>
      </c>
      <c r="D68" s="0" t="n">
        <f aca="false">B$60-F68</f>
        <v>570.995</v>
      </c>
      <c r="E68" s="0" t="n">
        <v>85.24</v>
      </c>
      <c r="F68" s="0" t="n">
        <v>8.965</v>
      </c>
      <c r="G68" s="0" t="n">
        <v>29.121</v>
      </c>
      <c r="H68" s="0" t="n">
        <v>2.785</v>
      </c>
      <c r="I68" s="0" t="n">
        <v>6.46</v>
      </c>
      <c r="J68" s="0" t="n">
        <v>9045</v>
      </c>
      <c r="K68" s="0" t="n">
        <v>41.82</v>
      </c>
    </row>
    <row r="69" customFormat="false" ht="12.75" hidden="false" customHeight="false" outlineLevel="0" collapsed="false">
      <c r="A69" s="3" t="n">
        <v>38552</v>
      </c>
      <c r="B69" s="4" t="n">
        <v>0.379884259259259</v>
      </c>
      <c r="C69" s="0" t="n">
        <v>372</v>
      </c>
      <c r="D69" s="0" t="n">
        <f aca="false">B$60-F69</f>
        <v>567.95</v>
      </c>
      <c r="E69" s="0" t="n">
        <v>80.61</v>
      </c>
      <c r="F69" s="0" t="n">
        <v>12.01</v>
      </c>
      <c r="G69" s="0" t="n">
        <v>29.117</v>
      </c>
      <c r="H69" s="0" t="n">
        <v>2.785</v>
      </c>
      <c r="I69" s="0" t="n">
        <v>6.27</v>
      </c>
      <c r="J69" s="0" t="n">
        <v>10587</v>
      </c>
      <c r="K69" s="0" t="n">
        <v>36.46</v>
      </c>
    </row>
    <row r="70" customFormat="false" ht="12.75" hidden="false" customHeight="false" outlineLevel="0" collapsed="false">
      <c r="A70" s="3" t="n">
        <v>38552</v>
      </c>
      <c r="B70" s="4" t="n">
        <v>0.380810185185185</v>
      </c>
      <c r="C70" s="0" t="n">
        <v>452</v>
      </c>
      <c r="D70" s="0" t="n">
        <f aca="false">B$60-F70</f>
        <v>557.569</v>
      </c>
      <c r="E70" s="0" t="n">
        <v>62.96</v>
      </c>
      <c r="F70" s="0" t="n">
        <v>22.391</v>
      </c>
      <c r="G70" s="0" t="n">
        <v>29.065</v>
      </c>
      <c r="H70" s="0" t="n">
        <v>2.733</v>
      </c>
      <c r="I70" s="0" t="n">
        <v>5.96</v>
      </c>
      <c r="J70" s="0" t="n">
        <v>16437</v>
      </c>
      <c r="K70" s="0" t="n">
        <v>19.49</v>
      </c>
    </row>
    <row r="71" customFormat="false" ht="12.75" hidden="false" customHeight="false" outlineLevel="0" collapsed="false">
      <c r="A71" s="3" t="n">
        <v>38552</v>
      </c>
      <c r="B71" s="4" t="n">
        <v>0.381782407407407</v>
      </c>
      <c r="C71" s="0" t="n">
        <v>536</v>
      </c>
      <c r="D71" s="0" t="n">
        <f aca="false">B$60-F71</f>
        <v>547.743</v>
      </c>
      <c r="E71" s="0" t="n">
        <v>61.64</v>
      </c>
      <c r="F71" s="0" t="n">
        <v>32.217</v>
      </c>
      <c r="G71" s="0" t="n">
        <v>29.109</v>
      </c>
      <c r="H71" s="0" t="n">
        <v>2.759</v>
      </c>
      <c r="I71" s="0" t="n">
        <v>5.9</v>
      </c>
      <c r="J71" s="0" t="n">
        <v>14426</v>
      </c>
      <c r="K71" s="0" t="n">
        <v>18.25</v>
      </c>
    </row>
    <row r="72" customFormat="false" ht="12.75" hidden="false" customHeight="false" outlineLevel="0" collapsed="false">
      <c r="A72" s="3" t="n">
        <v>38552</v>
      </c>
      <c r="B72" s="4" t="n">
        <v>0.38255787037037</v>
      </c>
      <c r="C72" s="0" t="n">
        <v>603</v>
      </c>
      <c r="D72" s="0" t="n">
        <f aca="false">B$60-F72</f>
        <v>537.991</v>
      </c>
      <c r="E72" s="0" t="n">
        <v>60.83</v>
      </c>
      <c r="F72" s="0" t="n">
        <v>41.969</v>
      </c>
      <c r="G72" s="0" t="n">
        <v>29.12</v>
      </c>
      <c r="H72" s="0" t="n">
        <v>2.759</v>
      </c>
      <c r="I72" s="0" t="n">
        <v>5.85</v>
      </c>
      <c r="J72" s="0" t="n">
        <v>13645</v>
      </c>
      <c r="K72" s="0" t="n">
        <v>16.08</v>
      </c>
    </row>
    <row r="73" customFormat="false" ht="12.75" hidden="false" customHeight="false" outlineLevel="0" collapsed="false">
      <c r="A73" s="3" t="n">
        <v>38552</v>
      </c>
      <c r="B73" s="4" t="n">
        <v>0.382662037037037</v>
      </c>
      <c r="C73" s="0" t="n">
        <v>612</v>
      </c>
      <c r="D73" s="0" t="n">
        <f aca="false">B$60-F73</f>
        <v>538.028</v>
      </c>
      <c r="E73" s="0" t="n">
        <v>60.83</v>
      </c>
      <c r="F73" s="0" t="n">
        <v>41.932</v>
      </c>
      <c r="G73" s="0" t="n">
        <v>29.123</v>
      </c>
      <c r="H73" s="0" t="n">
        <v>2.759</v>
      </c>
      <c r="I73" s="0" t="n">
        <v>5.85</v>
      </c>
      <c r="J73" s="0" t="n">
        <v>13575</v>
      </c>
      <c r="K73" s="0" t="n">
        <v>16.19</v>
      </c>
    </row>
    <row r="74" customFormat="false" ht="12.75" hidden="false" customHeight="false" outlineLevel="0" collapsed="false">
      <c r="A74" s="3" t="n">
        <v>38552</v>
      </c>
      <c r="B74" s="4" t="n">
        <v>0.383483796296296</v>
      </c>
      <c r="C74" s="0" t="n">
        <v>683</v>
      </c>
      <c r="D74" s="0" t="n">
        <f aca="false">B$60-F74</f>
        <v>528.06</v>
      </c>
      <c r="E74" s="0" t="n">
        <v>60.3</v>
      </c>
      <c r="F74" s="0" t="n">
        <v>51.9</v>
      </c>
      <c r="G74" s="0" t="n">
        <v>29.137</v>
      </c>
      <c r="H74" s="0" t="n">
        <v>2.733</v>
      </c>
      <c r="I74" s="0" t="n">
        <v>5.89</v>
      </c>
      <c r="J74" s="0" t="n">
        <v>13289</v>
      </c>
      <c r="K74" s="0" t="n">
        <v>16.31</v>
      </c>
    </row>
    <row r="75" customFormat="false" ht="12.75" hidden="false" customHeight="false" outlineLevel="0" collapsed="false">
      <c r="A75" s="3" t="n">
        <v>38552</v>
      </c>
      <c r="B75" s="4" t="n">
        <v>0.38412037037037</v>
      </c>
      <c r="C75" s="0" t="n">
        <v>738</v>
      </c>
      <c r="D75" s="0" t="n">
        <f aca="false">B$60-F75</f>
        <v>517.882</v>
      </c>
      <c r="E75" s="0" t="n">
        <v>59.78</v>
      </c>
      <c r="F75" s="0" t="n">
        <v>62.078</v>
      </c>
      <c r="G75" s="0" t="n">
        <v>29.142</v>
      </c>
      <c r="H75" s="0" t="n">
        <v>2.759</v>
      </c>
      <c r="I75" s="0" t="n">
        <v>5.83</v>
      </c>
      <c r="J75" s="0" t="n">
        <v>13212</v>
      </c>
      <c r="K75" s="0" t="n">
        <v>16.98</v>
      </c>
    </row>
    <row r="76" customFormat="false" ht="12.75" hidden="false" customHeight="false" outlineLevel="0" collapsed="false">
      <c r="A76" s="3" t="n">
        <v>38552</v>
      </c>
      <c r="B76" s="4" t="n">
        <v>0.385</v>
      </c>
      <c r="C76" s="0" t="n">
        <v>814</v>
      </c>
      <c r="D76" s="0" t="n">
        <f aca="false">B$60-F76</f>
        <v>508.042</v>
      </c>
      <c r="E76" s="0" t="n">
        <v>59.04</v>
      </c>
      <c r="F76" s="0" t="n">
        <v>71.918</v>
      </c>
      <c r="G76" s="0" t="n">
        <v>29.16</v>
      </c>
      <c r="H76" s="0" t="n">
        <v>2.759</v>
      </c>
      <c r="I76" s="0" t="n">
        <v>5.78</v>
      </c>
      <c r="J76" s="0" t="n">
        <v>13041</v>
      </c>
      <c r="K76" s="0" t="n">
        <v>16.83</v>
      </c>
    </row>
    <row r="77" customFormat="false" ht="12.75" hidden="false" customHeight="false" outlineLevel="0" collapsed="false">
      <c r="A77" s="3" t="n">
        <v>38552</v>
      </c>
      <c r="B77" s="4" t="n">
        <v>0.386099537037037</v>
      </c>
      <c r="C77" s="0" t="n">
        <v>909</v>
      </c>
      <c r="D77" s="0" t="n">
        <f aca="false">B$60-F77</f>
        <v>498.031</v>
      </c>
      <c r="E77" s="0" t="n">
        <v>58.28</v>
      </c>
      <c r="F77" s="0" t="n">
        <v>81.929</v>
      </c>
      <c r="G77" s="0" t="n">
        <v>29.176</v>
      </c>
      <c r="H77" s="0" t="n">
        <v>2.707</v>
      </c>
      <c r="I77" s="0" t="n">
        <v>5.77</v>
      </c>
      <c r="J77" s="0" t="n">
        <v>13049</v>
      </c>
      <c r="K77" s="0" t="n">
        <v>17.13</v>
      </c>
    </row>
    <row r="78" customFormat="false" ht="12.75" hidden="false" customHeight="false" outlineLevel="0" collapsed="false">
      <c r="A78" s="3" t="n">
        <v>38552</v>
      </c>
      <c r="B78" s="4" t="n">
        <v>0.386875</v>
      </c>
      <c r="C78" s="0" t="n">
        <v>976</v>
      </c>
      <c r="D78" s="0" t="n">
        <f aca="false">B$60-F78</f>
        <v>487.97</v>
      </c>
      <c r="E78" s="0" t="n">
        <v>57.52</v>
      </c>
      <c r="F78" s="0" t="n">
        <v>91.99</v>
      </c>
      <c r="G78" s="0" t="n">
        <v>29.181</v>
      </c>
      <c r="H78" s="0" t="n">
        <v>2.759</v>
      </c>
      <c r="I78" s="0" t="n">
        <v>5.74</v>
      </c>
      <c r="J78" s="0" t="n">
        <v>12970</v>
      </c>
      <c r="K78" s="0" t="n">
        <v>17.46</v>
      </c>
    </row>
    <row r="79" customFormat="false" ht="12.75" hidden="false" customHeight="false" outlineLevel="0" collapsed="false">
      <c r="A79" s="3" t="n">
        <v>38552</v>
      </c>
      <c r="B79" s="4" t="n">
        <v>0.387696759259259</v>
      </c>
      <c r="C79" s="0" t="n">
        <v>1047</v>
      </c>
      <c r="D79" s="0" t="n">
        <f aca="false">B$60-F79</f>
        <v>477.941</v>
      </c>
      <c r="E79" s="0" t="n">
        <v>56.67</v>
      </c>
      <c r="F79" s="0" t="n">
        <v>102.019</v>
      </c>
      <c r="G79" s="0" t="n">
        <v>29.192</v>
      </c>
      <c r="H79" s="0" t="n">
        <v>2.707</v>
      </c>
      <c r="I79" s="0" t="n">
        <v>5.7</v>
      </c>
      <c r="J79" s="0" t="n">
        <v>12850</v>
      </c>
      <c r="K79" s="0" t="n">
        <v>17.51</v>
      </c>
    </row>
    <row r="80" customFormat="false" ht="12.75" hidden="false" customHeight="false" outlineLevel="0" collapsed="false">
      <c r="A80" s="3" t="n">
        <v>38552</v>
      </c>
      <c r="B80" s="4" t="n">
        <v>0.388217592592593</v>
      </c>
      <c r="C80" s="0" t="n">
        <v>1092</v>
      </c>
      <c r="D80" s="0" t="n">
        <f aca="false">B$60-F80</f>
        <v>467.87</v>
      </c>
      <c r="E80" s="0" t="n">
        <v>55.8</v>
      </c>
      <c r="F80" s="0" t="n">
        <v>112.09</v>
      </c>
      <c r="G80" s="0" t="n">
        <v>29.195</v>
      </c>
      <c r="H80" s="0" t="n">
        <v>2.759</v>
      </c>
      <c r="I80" s="0" t="n">
        <v>5.68</v>
      </c>
      <c r="J80" s="0" t="n">
        <v>13023</v>
      </c>
      <c r="K80" s="0" t="n">
        <v>17.4</v>
      </c>
    </row>
    <row r="81" customFormat="false" ht="12.75" hidden="false" customHeight="false" outlineLevel="0" collapsed="false">
      <c r="A81" s="3" t="n">
        <v>38552</v>
      </c>
      <c r="B81" s="4" t="n">
        <v>0.388506944444444</v>
      </c>
      <c r="C81" s="0" t="n">
        <v>1117</v>
      </c>
      <c r="D81" s="0" t="n">
        <f aca="false">B$60-F81</f>
        <v>467.766</v>
      </c>
      <c r="E81" s="0" t="n">
        <v>55.82</v>
      </c>
      <c r="F81" s="0" t="n">
        <v>112.194</v>
      </c>
      <c r="G81" s="0" t="n">
        <v>29.205</v>
      </c>
      <c r="H81" s="0" t="n">
        <v>2.759</v>
      </c>
      <c r="I81" s="0" t="n">
        <v>5.66</v>
      </c>
      <c r="J81" s="0" t="n">
        <v>12832</v>
      </c>
      <c r="K81" s="0" t="n">
        <v>17.37</v>
      </c>
    </row>
    <row r="82" customFormat="false" ht="12.75" hidden="false" customHeight="false" outlineLevel="0" collapsed="false">
      <c r="A82" s="3" t="n">
        <v>38552</v>
      </c>
      <c r="B82" s="4" t="n">
        <v>0.389178240740741</v>
      </c>
      <c r="C82" s="0" t="n">
        <v>1175</v>
      </c>
      <c r="D82" s="0" t="n">
        <f aca="false">B$60-F82</f>
        <v>457.868</v>
      </c>
      <c r="E82" s="0" t="n">
        <v>55.39</v>
      </c>
      <c r="F82" s="0" t="n">
        <v>122.092</v>
      </c>
      <c r="G82" s="0" t="n">
        <v>29.214</v>
      </c>
      <c r="H82" s="0" t="n">
        <v>2.759</v>
      </c>
      <c r="I82" s="0" t="n">
        <v>5.67</v>
      </c>
      <c r="J82" s="0" t="n">
        <v>12992</v>
      </c>
      <c r="K82" s="0" t="n">
        <v>16.87</v>
      </c>
    </row>
    <row r="83" customFormat="false" ht="12.75" hidden="false" customHeight="false" outlineLevel="0" collapsed="false">
      <c r="A83" s="3" t="n">
        <v>38552</v>
      </c>
      <c r="B83" s="4" t="n">
        <v>0.389571759259259</v>
      </c>
      <c r="C83" s="0" t="n">
        <v>1209</v>
      </c>
      <c r="D83" s="0" t="n">
        <f aca="false">B$60-F83</f>
        <v>447.948</v>
      </c>
      <c r="E83" s="0" t="n">
        <v>54.86</v>
      </c>
      <c r="F83" s="0" t="n">
        <v>132.012</v>
      </c>
      <c r="G83" s="0" t="n">
        <v>29.218</v>
      </c>
      <c r="H83" s="0" t="n">
        <v>2.707</v>
      </c>
      <c r="I83" s="0" t="n">
        <v>5.67</v>
      </c>
      <c r="J83" s="0" t="n">
        <v>13152</v>
      </c>
      <c r="K83" s="0" t="n">
        <v>17</v>
      </c>
    </row>
    <row r="84" customFormat="false" ht="12.75" hidden="false" customHeight="false" outlineLevel="0" collapsed="false">
      <c r="A84" s="3" t="n">
        <v>38552</v>
      </c>
      <c r="B84" s="4" t="n">
        <v>0.390069444444444</v>
      </c>
      <c r="C84" s="0" t="n">
        <v>1252</v>
      </c>
      <c r="D84" s="0" t="n">
        <f aca="false">B$60-F84</f>
        <v>438.003</v>
      </c>
      <c r="E84" s="0" t="n">
        <v>54.57</v>
      </c>
      <c r="F84" s="0" t="n">
        <v>141.957</v>
      </c>
      <c r="G84" s="0" t="n">
        <v>29.226</v>
      </c>
      <c r="H84" s="0" t="n">
        <v>2.759</v>
      </c>
      <c r="I84" s="0" t="n">
        <v>5.67</v>
      </c>
      <c r="J84" s="0" t="n">
        <v>13089</v>
      </c>
      <c r="K84" s="0" t="n">
        <v>17.28</v>
      </c>
    </row>
    <row r="85" customFormat="false" ht="12.75" hidden="false" customHeight="false" outlineLevel="0" collapsed="false">
      <c r="A85" s="3" t="n">
        <v>38552</v>
      </c>
      <c r="B85" s="4" t="n">
        <v>0.393518518518519</v>
      </c>
      <c r="C85" s="0" t="n">
        <v>38</v>
      </c>
      <c r="D85" s="0" t="n">
        <f aca="false">B$60-F85</f>
        <v>428</v>
      </c>
      <c r="E85" s="0" t="n">
        <v>54.23</v>
      </c>
      <c r="F85" s="0" t="n">
        <v>151.96</v>
      </c>
      <c r="G85" s="0" t="n">
        <v>29.265</v>
      </c>
      <c r="H85" s="0" t="n">
        <v>2.733</v>
      </c>
      <c r="I85" s="0" t="n">
        <v>5.69</v>
      </c>
      <c r="J85" s="0" t="n">
        <v>12690</v>
      </c>
      <c r="K85" s="0" t="n">
        <v>17.56</v>
      </c>
    </row>
    <row r="86" customFormat="false" ht="12.75" hidden="false" customHeight="false" outlineLevel="0" collapsed="false">
      <c r="A86" s="3" t="n">
        <v>38552</v>
      </c>
      <c r="B86" s="4" t="n">
        <v>0.394583333333333</v>
      </c>
      <c r="C86" s="0" t="n">
        <v>130</v>
      </c>
      <c r="D86" s="0" t="n">
        <f aca="false">B$60-F86</f>
        <v>417.837</v>
      </c>
      <c r="E86" s="0" t="n">
        <v>54.09</v>
      </c>
      <c r="F86" s="0" t="n">
        <v>162.123</v>
      </c>
      <c r="G86" s="0" t="n">
        <v>29.272</v>
      </c>
      <c r="H86" s="0" t="n">
        <v>2.759</v>
      </c>
      <c r="I86" s="0" t="n">
        <v>5.64</v>
      </c>
      <c r="J86" s="0" t="n">
        <v>12611</v>
      </c>
      <c r="K86" s="0" t="n">
        <v>17.72</v>
      </c>
    </row>
    <row r="87" customFormat="false" ht="12.75" hidden="false" customHeight="false" outlineLevel="0" collapsed="false">
      <c r="A87" s="3" t="n">
        <v>38552</v>
      </c>
      <c r="B87" s="4" t="n">
        <v>0.395590277777778</v>
      </c>
      <c r="C87" s="0" t="n">
        <v>217</v>
      </c>
      <c r="D87" s="0" t="n">
        <f aca="false">B$60-F87</f>
        <v>407.789</v>
      </c>
      <c r="E87" s="0" t="n">
        <v>53.79</v>
      </c>
      <c r="F87" s="0" t="n">
        <v>172.171</v>
      </c>
      <c r="G87" s="0" t="n">
        <v>29.282</v>
      </c>
      <c r="H87" s="0" t="n">
        <v>2.733</v>
      </c>
      <c r="I87" s="0" t="n">
        <v>5.66</v>
      </c>
      <c r="J87" s="0" t="n">
        <v>12568</v>
      </c>
      <c r="K87" s="0" t="n">
        <v>17.74</v>
      </c>
    </row>
    <row r="88" customFormat="false" ht="12.75" hidden="false" customHeight="false" outlineLevel="0" collapsed="false">
      <c r="A88" s="3" t="n">
        <v>38552</v>
      </c>
      <c r="B88" s="4" t="n">
        <v>0.396365740740741</v>
      </c>
      <c r="C88" s="0" t="n">
        <v>284</v>
      </c>
      <c r="D88" s="0" t="n">
        <f aca="false">B$60-F88</f>
        <v>397.922</v>
      </c>
      <c r="E88" s="0" t="n">
        <v>53.67</v>
      </c>
      <c r="F88" s="0" t="n">
        <v>182.038</v>
      </c>
      <c r="G88" s="0" t="n">
        <v>29.29</v>
      </c>
      <c r="H88" s="0" t="n">
        <v>2.733</v>
      </c>
      <c r="I88" s="0" t="n">
        <v>5.67</v>
      </c>
      <c r="J88" s="0" t="n">
        <v>12723</v>
      </c>
      <c r="K88" s="0" t="n">
        <v>17.51</v>
      </c>
    </row>
    <row r="89" customFormat="false" ht="12.75" hidden="false" customHeight="false" outlineLevel="0" collapsed="false">
      <c r="A89" s="3" t="n">
        <v>38552</v>
      </c>
      <c r="B89" s="4" t="n">
        <v>0.397141203703704</v>
      </c>
      <c r="C89" s="0" t="n">
        <v>351</v>
      </c>
      <c r="D89" s="0" t="n">
        <f aca="false">B$60-F89</f>
        <v>387.746</v>
      </c>
      <c r="E89" s="0" t="n">
        <v>53.56</v>
      </c>
      <c r="F89" s="0" t="n">
        <v>192.214</v>
      </c>
      <c r="G89" s="0" t="n">
        <v>29.3</v>
      </c>
      <c r="H89" s="0" t="n">
        <v>2.707</v>
      </c>
      <c r="I89" s="0" t="n">
        <v>5.67</v>
      </c>
      <c r="J89" s="0" t="n">
        <v>12702</v>
      </c>
      <c r="K89" s="0" t="n">
        <v>17.58</v>
      </c>
    </row>
    <row r="90" customFormat="false" ht="12.75" hidden="false" customHeight="false" outlineLevel="0" collapsed="false">
      <c r="A90" s="3" t="n">
        <v>38552</v>
      </c>
      <c r="B90" s="4" t="n">
        <v>0.3984375</v>
      </c>
      <c r="C90" s="0" t="n">
        <v>463</v>
      </c>
      <c r="D90" s="0" t="n">
        <f aca="false">B$60-F90</f>
        <v>377.913</v>
      </c>
      <c r="E90" s="0" t="n">
        <v>53.48</v>
      </c>
      <c r="F90" s="0" t="n">
        <v>202.047</v>
      </c>
      <c r="G90" s="0" t="n">
        <v>29.319</v>
      </c>
      <c r="H90" s="0" t="n">
        <v>2.759</v>
      </c>
      <c r="I90" s="0" t="n">
        <v>5.68</v>
      </c>
      <c r="J90" s="0" t="n">
        <v>12058</v>
      </c>
      <c r="K90" s="0" t="n">
        <v>17.61</v>
      </c>
    </row>
    <row r="91" customFormat="false" ht="12.75" hidden="false" customHeight="false" outlineLevel="0" collapsed="false">
      <c r="A91" s="3" t="n">
        <v>38552</v>
      </c>
      <c r="B91" s="4" t="n">
        <v>0.398969907407407</v>
      </c>
      <c r="C91" s="0" t="n">
        <v>509</v>
      </c>
      <c r="D91" s="0" t="n">
        <f aca="false">B$60-F91</f>
        <v>370.154</v>
      </c>
      <c r="E91" s="0" t="n">
        <v>52.96</v>
      </c>
      <c r="F91" s="0" t="n">
        <v>209.806</v>
      </c>
      <c r="G91" s="0" t="n">
        <v>29.321</v>
      </c>
      <c r="H91" s="0" t="n">
        <v>2.759</v>
      </c>
      <c r="I91" s="0" t="n">
        <v>5.74</v>
      </c>
      <c r="J91" s="0" t="n">
        <v>11741</v>
      </c>
      <c r="K91" s="0" t="n">
        <v>2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3</v>
      </c>
      <c r="B3" s="3" t="n">
        <v>38569</v>
      </c>
      <c r="C3" s="4" t="n">
        <v>0.54974537037037</v>
      </c>
      <c r="D3" s="4"/>
    </row>
    <row r="4" customFormat="false" ht="12.75" hidden="false" customHeight="false" outlineLevel="0" collapsed="false">
      <c r="A4" s="0" t="s">
        <v>4</v>
      </c>
      <c r="B4" s="0" t="s">
        <v>80</v>
      </c>
    </row>
    <row r="5" customFormat="false" ht="12.75" hidden="false" customHeight="false" outlineLevel="0" collapsed="false">
      <c r="A5" s="0" t="s">
        <v>6</v>
      </c>
      <c r="B5" s="0" t="n">
        <v>4.5</v>
      </c>
    </row>
    <row r="7" customFormat="false" ht="12.75" hidden="false" customHeight="false" outlineLevel="0" collapsed="false">
      <c r="A7" s="0" t="s">
        <v>7</v>
      </c>
      <c r="B7" s="0" t="n">
        <v>32034</v>
      </c>
    </row>
    <row r="8" customFormat="false" ht="12.75" hidden="false" customHeight="false" outlineLevel="0" collapsed="false">
      <c r="A8" s="0" t="s">
        <v>8</v>
      </c>
      <c r="B8" s="0" t="n">
        <v>1.46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1" customFormat="false" ht="12.75" hidden="false" customHeight="false" outlineLevel="0" collapsed="false">
      <c r="A11" s="0" t="s">
        <v>11</v>
      </c>
      <c r="C11" s="0" t="s">
        <v>81</v>
      </c>
    </row>
    <row r="13" customFormat="false" ht="12.75" hidden="false" customHeight="false" outlineLevel="0" collapsed="false">
      <c r="A13" s="0" t="s">
        <v>13</v>
      </c>
      <c r="B13" s="3" t="n">
        <v>37858</v>
      </c>
      <c r="C13" s="4" t="n">
        <v>0.423402777777778</v>
      </c>
      <c r="D13" s="4"/>
    </row>
    <row r="14" customFormat="false" ht="12.75" hidden="false" customHeight="false" outlineLevel="0" collapsed="false">
      <c r="A14" s="0" t="s">
        <v>14</v>
      </c>
      <c r="B14" s="3" t="n">
        <v>37858</v>
      </c>
      <c r="C14" s="4" t="n">
        <v>0.423402777777778</v>
      </c>
      <c r="D14" s="4"/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6</v>
      </c>
    </row>
    <row r="16" customFormat="false" ht="12.75" hidden="false" customHeight="false" outlineLevel="0" collapsed="false">
      <c r="A16" s="0" t="s">
        <v>17</v>
      </c>
      <c r="B16" s="0" t="s">
        <v>16</v>
      </c>
      <c r="C16" s="0" t="s">
        <v>16</v>
      </c>
    </row>
    <row r="18" customFormat="false" ht="12.75" hidden="false" customHeight="false" outlineLevel="0" collapsed="false">
      <c r="A18" s="0" t="s">
        <v>18</v>
      </c>
    </row>
    <row r="19" customFormat="false" ht="12.75" hidden="false" customHeight="false" outlineLevel="0" collapsed="false">
      <c r="A19" s="0" t="s">
        <v>19</v>
      </c>
      <c r="B19" s="0" t="s">
        <v>20</v>
      </c>
    </row>
    <row r="20" customFormat="false" ht="12.75" hidden="false" customHeight="false" outlineLevel="0" collapsed="false">
      <c r="A20" s="0" t="s">
        <v>21</v>
      </c>
      <c r="B20" s="0" t="s">
        <v>20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  <c r="B22" s="0" t="n">
        <v>0</v>
      </c>
      <c r="C22" s="0" t="s">
        <v>24</v>
      </c>
    </row>
    <row r="23" customFormat="false" ht="12.75" hidden="false" customHeight="false" outlineLevel="0" collapsed="false">
      <c r="A23" s="0" t="s">
        <v>25</v>
      </c>
      <c r="B23" s="0" t="n">
        <v>29</v>
      </c>
    </row>
    <row r="26" customFormat="false" ht="12.75" hidden="false" customHeight="false" outlineLevel="0" collapsed="false">
      <c r="A26" s="0" t="s">
        <v>26</v>
      </c>
      <c r="B26" s="0" t="n">
        <v>29</v>
      </c>
    </row>
    <row r="28" customFormat="false" ht="12.75" hidden="false" customHeight="false" outlineLevel="0" collapsed="false">
      <c r="A28" s="0" t="s">
        <v>27</v>
      </c>
    </row>
    <row r="29" customFormat="false" ht="12.75" hidden="false" customHeight="false" outlineLevel="0" collapsed="false">
      <c r="A29" s="0" t="s">
        <v>28</v>
      </c>
      <c r="B29" s="0" t="s">
        <v>29</v>
      </c>
    </row>
    <row r="30" customFormat="false" ht="12.75" hidden="false" customHeight="false" outlineLevel="0" collapsed="false">
      <c r="A30" s="0" t="s">
        <v>30</v>
      </c>
    </row>
    <row r="32" customFormat="false" ht="12.75" hidden="false" customHeight="false" outlineLevel="0" collapsed="false">
      <c r="A32" s="0" t="s">
        <v>31</v>
      </c>
    </row>
    <row r="33" customFormat="false" ht="12.75" hidden="false" customHeight="false" outlineLevel="0" collapsed="false">
      <c r="A33" s="0" t="s">
        <v>28</v>
      </c>
      <c r="B33" s="0" t="s">
        <v>32</v>
      </c>
    </row>
    <row r="34" customFormat="false" ht="12.75" hidden="false" customHeight="false" outlineLevel="0" collapsed="false">
      <c r="A34" s="0" t="s">
        <v>30</v>
      </c>
      <c r="B34" s="0" t="s">
        <v>33</v>
      </c>
    </row>
    <row r="35" customFormat="false" ht="12.75" hidden="false" customHeight="false" outlineLevel="0" collapsed="false">
      <c r="A35" s="0" t="s">
        <v>34</v>
      </c>
      <c r="B35" s="0" t="s">
        <v>35</v>
      </c>
    </row>
    <row r="36" customFormat="false" ht="12.75" hidden="false" customHeight="false" outlineLevel="0" collapsed="false">
      <c r="A36" s="0" t="s">
        <v>36</v>
      </c>
      <c r="C36" s="0" t="s">
        <v>37</v>
      </c>
    </row>
    <row r="37" customFormat="false" ht="12.75" hidden="false" customHeight="false" outlineLevel="0" collapsed="false">
      <c r="A37" s="0" t="s">
        <v>38</v>
      </c>
      <c r="B37" s="0" t="s">
        <v>39</v>
      </c>
    </row>
    <row r="38" customFormat="false" ht="12.75" hidden="false" customHeight="false" outlineLevel="0" collapsed="false">
      <c r="A38" s="0" t="s">
        <v>40</v>
      </c>
      <c r="B38" s="0" t="s">
        <v>41</v>
      </c>
    </row>
    <row r="40" customFormat="false" ht="12.75" hidden="false" customHeight="false" outlineLevel="0" collapsed="false">
      <c r="A40" s="0" t="s">
        <v>42</v>
      </c>
    </row>
    <row r="41" customFormat="false" ht="12.75" hidden="false" customHeight="false" outlineLevel="0" collapsed="false">
      <c r="A41" s="0" t="s">
        <v>28</v>
      </c>
      <c r="B41" s="0" t="s">
        <v>43</v>
      </c>
    </row>
    <row r="42" customFormat="false" ht="12.75" hidden="false" customHeight="false" outlineLevel="0" collapsed="false">
      <c r="A42" s="0" t="s">
        <v>30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28</v>
      </c>
      <c r="B45" s="0" t="s">
        <v>45</v>
      </c>
    </row>
    <row r="46" customFormat="false" ht="12.75" hidden="false" customHeight="false" outlineLevel="0" collapsed="false">
      <c r="A46" s="0" t="s">
        <v>30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28</v>
      </c>
      <c r="B49" s="0" t="s">
        <v>47</v>
      </c>
    </row>
    <row r="50" customFormat="false" ht="12.75" hidden="false" customHeight="false" outlineLevel="0" collapsed="false">
      <c r="A50" s="0" t="s">
        <v>30</v>
      </c>
    </row>
    <row r="52" customFormat="false" ht="12.75" hidden="false" customHeight="false" outlineLevel="0" collapsed="false">
      <c r="A52" s="0" t="s">
        <v>48</v>
      </c>
    </row>
    <row r="53" customFormat="false" ht="12.75" hidden="false" customHeight="false" outlineLevel="0" collapsed="false">
      <c r="A53" s="0" t="s">
        <v>28</v>
      </c>
      <c r="B53" s="0" t="s">
        <v>49</v>
      </c>
    </row>
    <row r="54" customFormat="false" ht="12.75" hidden="false" customHeight="false" outlineLevel="0" collapsed="false">
      <c r="A54" s="0" t="s">
        <v>30</v>
      </c>
    </row>
    <row r="56" customFormat="false" ht="12.75" hidden="false" customHeight="false" outlineLevel="0" collapsed="false">
      <c r="A56" s="0" t="s">
        <v>50</v>
      </c>
    </row>
    <row r="57" customFormat="false" ht="12.75" hidden="false" customHeight="false" outlineLevel="0" collapsed="false">
      <c r="A57" s="0" t="s">
        <v>28</v>
      </c>
      <c r="B57" s="0" t="s">
        <v>51</v>
      </c>
    </row>
    <row r="58" customFormat="false" ht="12.75" hidden="false" customHeight="false" outlineLevel="0" collapsed="false">
      <c r="A58" s="0" t="s">
        <v>30</v>
      </c>
    </row>
    <row r="60" customFormat="false" ht="12.75" hidden="false" customHeight="false" outlineLevel="0" collapsed="false">
      <c r="A60" s="0" t="s">
        <v>79</v>
      </c>
      <c r="B60" s="0" t="n">
        <v>579.93</v>
      </c>
    </row>
    <row r="61" customFormat="false" ht="12.75" hidden="false" customHeight="false" outlineLevel="0" collapsed="false">
      <c r="E61" s="0" t="s">
        <v>53</v>
      </c>
      <c r="F61" s="0" t="s">
        <v>54</v>
      </c>
      <c r="G61" s="0" t="s">
        <v>55</v>
      </c>
      <c r="H61" s="0" t="s">
        <v>56</v>
      </c>
      <c r="I61" s="0" t="s">
        <v>57</v>
      </c>
      <c r="J61" s="0" t="s">
        <v>58</v>
      </c>
      <c r="K61" s="0" t="s">
        <v>59</v>
      </c>
    </row>
    <row r="62" customFormat="false" ht="12.75" hidden="false" customHeight="false" outlineLevel="0" collapsed="false">
      <c r="D62" s="0" t="s">
        <v>60</v>
      </c>
      <c r="E62" s="0" t="s">
        <v>29</v>
      </c>
      <c r="F62" s="0" t="s">
        <v>32</v>
      </c>
      <c r="G62" s="0" t="s">
        <v>61</v>
      </c>
      <c r="H62" s="0" t="s">
        <v>62</v>
      </c>
      <c r="I62" s="0" t="s">
        <v>47</v>
      </c>
      <c r="J62" s="0" t="s">
        <v>63</v>
      </c>
      <c r="K62" s="0" t="s">
        <v>64</v>
      </c>
    </row>
    <row r="63" customFormat="false" ht="12.75" hidden="false" customHeight="false" outlineLevel="0" collapsed="false">
      <c r="A63" s="0" t="s">
        <v>65</v>
      </c>
      <c r="B63" s="0" t="s">
        <v>66</v>
      </c>
      <c r="C63" s="0" t="s">
        <v>67</v>
      </c>
      <c r="D63" s="0" t="s">
        <v>68</v>
      </c>
      <c r="E63" s="0" t="s">
        <v>24</v>
      </c>
      <c r="F63" s="0" t="s">
        <v>69</v>
      </c>
      <c r="G63" s="0" t="s">
        <v>70</v>
      </c>
      <c r="H63" s="0" t="s">
        <v>71</v>
      </c>
      <c r="I63" s="0" t="s">
        <v>47</v>
      </c>
      <c r="J63" s="0" t="s">
        <v>72</v>
      </c>
      <c r="K63" s="0" t="s">
        <v>73</v>
      </c>
    </row>
    <row r="64" customFormat="false" ht="12.75" hidden="false" customHeight="false" outlineLevel="0" collapsed="false">
      <c r="A64" s="0" t="s">
        <v>74</v>
      </c>
      <c r="B64" s="0" t="s">
        <v>74</v>
      </c>
      <c r="C64" s="0" t="s">
        <v>75</v>
      </c>
      <c r="E64" s="0" t="s">
        <v>76</v>
      </c>
      <c r="F64" s="0" t="s">
        <v>76</v>
      </c>
      <c r="G64" s="0" t="s">
        <v>76</v>
      </c>
      <c r="H64" s="0" t="s">
        <v>76</v>
      </c>
      <c r="I64" s="0" t="s">
        <v>76</v>
      </c>
      <c r="J64" s="0" t="s">
        <v>76</v>
      </c>
      <c r="K64" s="0" t="s">
        <v>76</v>
      </c>
    </row>
    <row r="65" customFormat="false" ht="12.75" hidden="false" customHeight="false" outlineLevel="0" collapsed="false">
      <c r="A65" s="3" t="n">
        <v>38552</v>
      </c>
      <c r="B65" s="4" t="n">
        <v>0.423553240740741</v>
      </c>
      <c r="C65" s="0" t="n">
        <v>13</v>
      </c>
      <c r="D65" s="0" t="n">
        <f aca="false">B$60-F65</f>
        <v>579.585</v>
      </c>
      <c r="E65" s="0" t="n">
        <v>84.04</v>
      </c>
      <c r="F65" s="0" t="n">
        <v>0.345</v>
      </c>
      <c r="G65" s="0" t="n">
        <v>29.116</v>
      </c>
      <c r="H65" s="0" t="n">
        <v>2.733</v>
      </c>
      <c r="I65" s="0" t="n">
        <v>6.91</v>
      </c>
      <c r="J65" s="0" t="n">
        <v>8959</v>
      </c>
      <c r="K65" s="0" t="n">
        <v>40.33</v>
      </c>
    </row>
    <row r="66" customFormat="false" ht="12.75" hidden="false" customHeight="false" outlineLevel="0" collapsed="false">
      <c r="A66" s="3" t="n">
        <v>38552</v>
      </c>
      <c r="B66" s="4" t="n">
        <v>0.424085648148148</v>
      </c>
      <c r="C66" s="0" t="n">
        <v>59</v>
      </c>
      <c r="D66" s="0" t="n">
        <f aca="false">B$60-F66</f>
        <v>576.76</v>
      </c>
      <c r="E66" s="0" t="n">
        <v>84.03</v>
      </c>
      <c r="F66" s="0" t="n">
        <v>3.17</v>
      </c>
      <c r="G66" s="0" t="n">
        <v>29.138</v>
      </c>
      <c r="H66" s="0" t="n">
        <v>2.759</v>
      </c>
      <c r="I66" s="0" t="n">
        <v>6.93</v>
      </c>
      <c r="J66" s="0" t="n">
        <v>8903</v>
      </c>
      <c r="K66" s="0" t="n">
        <v>40.4</v>
      </c>
    </row>
    <row r="67" customFormat="false" ht="12.75" hidden="false" customHeight="false" outlineLevel="0" collapsed="false">
      <c r="A67" s="3" t="n">
        <v>38552</v>
      </c>
      <c r="B67" s="4" t="n">
        <v>0.424722222222222</v>
      </c>
      <c r="C67" s="0" t="n">
        <v>114</v>
      </c>
      <c r="D67" s="0" t="n">
        <f aca="false">B$60-F67</f>
        <v>573.885</v>
      </c>
      <c r="E67" s="0" t="n">
        <v>83.97</v>
      </c>
      <c r="F67" s="0" t="n">
        <v>6.045</v>
      </c>
      <c r="G67" s="0" t="n">
        <v>29.126</v>
      </c>
      <c r="H67" s="0" t="n">
        <v>2.733</v>
      </c>
      <c r="I67" s="0" t="n">
        <v>6.99</v>
      </c>
      <c r="J67" s="0" t="n">
        <v>8879</v>
      </c>
      <c r="K67" s="0" t="n">
        <v>40.27</v>
      </c>
    </row>
    <row r="68" customFormat="false" ht="12.75" hidden="false" customHeight="false" outlineLevel="0" collapsed="false">
      <c r="A68" s="3" t="n">
        <v>38552</v>
      </c>
      <c r="B68" s="4" t="n">
        <v>0.42587962962963</v>
      </c>
      <c r="C68" s="0" t="n">
        <v>214</v>
      </c>
      <c r="D68" s="0" t="n">
        <f aca="false">B$60-F68</f>
        <v>570.866</v>
      </c>
      <c r="E68" s="0" t="n">
        <v>83.14</v>
      </c>
      <c r="F68" s="0" t="n">
        <v>9.064</v>
      </c>
      <c r="G68" s="0" t="n">
        <v>29.124</v>
      </c>
      <c r="H68" s="0" t="n">
        <v>2.733</v>
      </c>
      <c r="I68" s="0" t="n">
        <v>6.93</v>
      </c>
      <c r="J68" s="0" t="n">
        <v>9090</v>
      </c>
      <c r="K68" s="0" t="n">
        <v>39.25</v>
      </c>
    </row>
    <row r="69" customFormat="false" ht="12.75" hidden="false" customHeight="false" outlineLevel="0" collapsed="false">
      <c r="A69" s="3" t="n">
        <v>38552</v>
      </c>
      <c r="B69" s="4" t="n">
        <v>0.426643518518519</v>
      </c>
      <c r="C69" s="0" t="n">
        <v>280</v>
      </c>
      <c r="D69" s="0" t="n">
        <f aca="false">B$60-F69</f>
        <v>568.009</v>
      </c>
      <c r="E69" s="0" t="n">
        <v>73.27</v>
      </c>
      <c r="F69" s="0" t="n">
        <v>11.921</v>
      </c>
      <c r="G69" s="0" t="n">
        <v>29.088</v>
      </c>
      <c r="H69" s="0" t="n">
        <v>2.759</v>
      </c>
      <c r="I69" s="0" t="n">
        <v>6.88</v>
      </c>
      <c r="J69" s="0" t="n">
        <v>11894</v>
      </c>
      <c r="K69" s="0" t="n">
        <v>26.26</v>
      </c>
    </row>
    <row r="70" customFormat="false" ht="12.75" hidden="false" customHeight="false" outlineLevel="0" collapsed="false">
      <c r="A70" s="3" t="n">
        <v>38552</v>
      </c>
      <c r="B70" s="4" t="n">
        <v>0.427025462962963</v>
      </c>
      <c r="C70" s="0" t="n">
        <v>313</v>
      </c>
      <c r="D70" s="0" t="n">
        <f aca="false">B$60-F70</f>
        <v>557.754</v>
      </c>
      <c r="E70" s="0" t="n">
        <v>62.7</v>
      </c>
      <c r="F70" s="0" t="n">
        <v>22.176</v>
      </c>
      <c r="G70" s="0" t="n">
        <v>29.03</v>
      </c>
      <c r="H70" s="0" t="n">
        <v>2.733</v>
      </c>
      <c r="I70" s="0" t="n">
        <v>6.75</v>
      </c>
      <c r="J70" s="0" t="n">
        <v>14734</v>
      </c>
      <c r="K70" s="0" t="n">
        <v>17.02</v>
      </c>
    </row>
    <row r="71" customFormat="false" ht="12.75" hidden="false" customHeight="false" outlineLevel="0" collapsed="false">
      <c r="A71" s="3" t="n">
        <v>38552</v>
      </c>
      <c r="B71" s="4" t="n">
        <v>0.428333333333333</v>
      </c>
      <c r="C71" s="0" t="n">
        <v>426</v>
      </c>
      <c r="D71" s="0" t="n">
        <f aca="false">B$60-F71</f>
        <v>557.167</v>
      </c>
      <c r="E71" s="0" t="n">
        <v>62.67</v>
      </c>
      <c r="F71" s="0" t="n">
        <v>22.763</v>
      </c>
      <c r="G71" s="0" t="n">
        <v>29.112</v>
      </c>
      <c r="H71" s="0" t="n">
        <v>2.759</v>
      </c>
      <c r="I71" s="0" t="n">
        <v>6.59</v>
      </c>
      <c r="J71" s="0" t="n">
        <v>12104</v>
      </c>
      <c r="K71" s="0" t="n">
        <v>16.92</v>
      </c>
    </row>
    <row r="72" customFormat="false" ht="12.75" hidden="false" customHeight="false" outlineLevel="0" collapsed="false">
      <c r="A72" s="3" t="n">
        <v>38552</v>
      </c>
      <c r="B72" s="4" t="n">
        <v>0.429305555555556</v>
      </c>
      <c r="C72" s="0" t="n">
        <v>510</v>
      </c>
      <c r="D72" s="0" t="n">
        <f aca="false">B$60-F72</f>
        <v>547.386</v>
      </c>
      <c r="E72" s="0" t="n">
        <v>61.88</v>
      </c>
      <c r="F72" s="0" t="n">
        <v>32.544</v>
      </c>
      <c r="G72" s="0" t="n">
        <v>29.119</v>
      </c>
      <c r="H72" s="0" t="n">
        <v>2.759</v>
      </c>
      <c r="I72" s="0" t="n">
        <v>6.46</v>
      </c>
      <c r="J72" s="0" t="n">
        <v>11659</v>
      </c>
      <c r="K72" s="0" t="n">
        <v>16.41</v>
      </c>
    </row>
    <row r="73" customFormat="false" ht="12.75" hidden="false" customHeight="false" outlineLevel="0" collapsed="false">
      <c r="A73" s="3" t="n">
        <v>38552</v>
      </c>
      <c r="B73" s="4" t="n">
        <v>0.430381944444445</v>
      </c>
      <c r="C73" s="0" t="n">
        <v>603</v>
      </c>
      <c r="D73" s="0" t="n">
        <f aca="false">B$60-F73</f>
        <v>537.897</v>
      </c>
      <c r="E73" s="0" t="n">
        <v>61.18</v>
      </c>
      <c r="F73" s="0" t="n">
        <v>42.033</v>
      </c>
      <c r="G73" s="0" t="n">
        <v>29.131</v>
      </c>
      <c r="H73" s="0" t="n">
        <v>2.759</v>
      </c>
      <c r="I73" s="0" t="n">
        <v>6.26</v>
      </c>
      <c r="J73" s="0" t="n">
        <v>11518</v>
      </c>
      <c r="K73" s="0" t="n">
        <v>16.1</v>
      </c>
    </row>
    <row r="74" customFormat="false" ht="12.75" hidden="false" customHeight="false" outlineLevel="0" collapsed="false">
      <c r="A74" s="3" t="n">
        <v>38552</v>
      </c>
      <c r="B74" s="4" t="n">
        <v>0.430763888888889</v>
      </c>
      <c r="C74" s="0" t="n">
        <v>636</v>
      </c>
      <c r="D74" s="0" t="n">
        <f aca="false">B$60-F74</f>
        <v>527.799</v>
      </c>
      <c r="E74" s="0" t="n">
        <v>60.27</v>
      </c>
      <c r="F74" s="0" t="n">
        <v>52.131</v>
      </c>
      <c r="G74" s="0" t="n">
        <v>29.126</v>
      </c>
      <c r="H74" s="0" t="n">
        <v>2.759</v>
      </c>
      <c r="I74" s="0" t="n">
        <v>6.1</v>
      </c>
      <c r="J74" s="0" t="n">
        <v>11668</v>
      </c>
      <c r="K74" s="0" t="n">
        <v>15.88</v>
      </c>
    </row>
    <row r="75" customFormat="false" ht="12.75" hidden="false" customHeight="false" outlineLevel="0" collapsed="false">
      <c r="A75" s="3" t="n">
        <v>38552</v>
      </c>
      <c r="B75" s="4" t="n">
        <v>0.43150462962963</v>
      </c>
      <c r="C75" s="0" t="n">
        <v>700</v>
      </c>
      <c r="D75" s="0" t="n">
        <f aca="false">B$60-F75</f>
        <v>517.196</v>
      </c>
      <c r="E75" s="0" t="n">
        <v>59.42</v>
      </c>
      <c r="F75" s="0" t="n">
        <v>62.734</v>
      </c>
      <c r="G75" s="0" t="n">
        <v>29.144</v>
      </c>
      <c r="H75" s="0" t="n">
        <v>2.759</v>
      </c>
      <c r="I75" s="0" t="n">
        <v>6.09</v>
      </c>
      <c r="J75" s="0" t="n">
        <v>11770</v>
      </c>
      <c r="K75" s="0" t="n">
        <v>15.85</v>
      </c>
    </row>
    <row r="76" customFormat="false" ht="12.75" hidden="false" customHeight="false" outlineLevel="0" collapsed="false">
      <c r="A76" s="3" t="n">
        <v>38552</v>
      </c>
      <c r="B76" s="4" t="n">
        <v>0.432083333333333</v>
      </c>
      <c r="C76" s="0" t="n">
        <v>750</v>
      </c>
      <c r="D76" s="0" t="n">
        <f aca="false">B$60-F76</f>
        <v>508.04</v>
      </c>
      <c r="E76" s="0" t="n">
        <v>58.86</v>
      </c>
      <c r="F76" s="0" t="n">
        <v>71.89</v>
      </c>
      <c r="G76" s="0" t="n">
        <v>29.154</v>
      </c>
      <c r="H76" s="0" t="n">
        <v>2.759</v>
      </c>
      <c r="I76" s="0" t="n">
        <v>6.03</v>
      </c>
      <c r="J76" s="0" t="n">
        <v>11824</v>
      </c>
      <c r="K76" s="0" t="n">
        <v>16.17</v>
      </c>
    </row>
    <row r="77" customFormat="false" ht="12.75" hidden="false" customHeight="false" outlineLevel="0" collapsed="false">
      <c r="A77" s="3" t="n">
        <v>38552</v>
      </c>
      <c r="B77" s="4" t="n">
        <v>0.4321875</v>
      </c>
      <c r="C77" s="0" t="n">
        <v>759</v>
      </c>
      <c r="D77" s="0" t="n">
        <f aca="false">B$60-F77</f>
        <v>507.981</v>
      </c>
      <c r="E77" s="0" t="n">
        <v>58.86</v>
      </c>
      <c r="F77" s="0" t="n">
        <v>71.949</v>
      </c>
      <c r="G77" s="0" t="n">
        <v>29.158</v>
      </c>
      <c r="H77" s="0" t="n">
        <v>2.759</v>
      </c>
      <c r="I77" s="0" t="n">
        <v>6.02</v>
      </c>
      <c r="J77" s="0" t="n">
        <v>11772</v>
      </c>
      <c r="K77" s="0" t="n">
        <v>16.17</v>
      </c>
    </row>
    <row r="78" customFormat="false" ht="12.75" hidden="false" customHeight="false" outlineLevel="0" collapsed="false">
      <c r="A78" s="3" t="n">
        <v>38552</v>
      </c>
      <c r="B78" s="4" t="n">
        <v>0.432569444444444</v>
      </c>
      <c r="C78" s="0" t="n">
        <v>792</v>
      </c>
      <c r="D78" s="0" t="n">
        <f aca="false">B$60-F78</f>
        <v>497.344</v>
      </c>
      <c r="E78" s="0" t="n">
        <v>58.13</v>
      </c>
      <c r="F78" s="0" t="n">
        <v>82.586</v>
      </c>
      <c r="G78" s="0" t="n">
        <v>29.16</v>
      </c>
      <c r="H78" s="0" t="n">
        <v>2.733</v>
      </c>
      <c r="I78" s="0" t="n">
        <v>5.96</v>
      </c>
      <c r="J78" s="0" t="n">
        <v>11881</v>
      </c>
      <c r="K78" s="0" t="n">
        <v>16.53</v>
      </c>
    </row>
    <row r="79" customFormat="false" ht="12.75" hidden="false" customHeight="false" outlineLevel="0" collapsed="false">
      <c r="A79" s="3" t="n">
        <v>38552</v>
      </c>
      <c r="B79" s="4" t="n">
        <v>0.433206018518519</v>
      </c>
      <c r="C79" s="0" t="n">
        <v>847</v>
      </c>
      <c r="D79" s="0" t="n">
        <f aca="false">B$60-F79</f>
        <v>487.514</v>
      </c>
      <c r="E79" s="0" t="n">
        <v>57.14</v>
      </c>
      <c r="F79" s="0" t="n">
        <v>92.416</v>
      </c>
      <c r="G79" s="0" t="n">
        <v>29.173</v>
      </c>
      <c r="H79" s="0" t="n">
        <v>2.759</v>
      </c>
      <c r="I79" s="0" t="n">
        <v>5.97</v>
      </c>
      <c r="J79" s="0" t="n">
        <v>11971</v>
      </c>
      <c r="K79" s="0" t="n">
        <v>16.75</v>
      </c>
    </row>
    <row r="80" customFormat="false" ht="12.75" hidden="false" customHeight="false" outlineLevel="0" collapsed="false">
      <c r="A80" s="3" t="n">
        <v>38552</v>
      </c>
      <c r="B80" s="4" t="n">
        <v>0.433831018518519</v>
      </c>
      <c r="C80" s="0" t="n">
        <v>901</v>
      </c>
      <c r="D80" s="0" t="n">
        <f aca="false">B$60-F80</f>
        <v>478.017</v>
      </c>
      <c r="E80" s="0" t="n">
        <v>56.42</v>
      </c>
      <c r="F80" s="0" t="n">
        <v>101.913</v>
      </c>
      <c r="G80" s="0" t="n">
        <v>29.186</v>
      </c>
      <c r="H80" s="0" t="n">
        <v>2.759</v>
      </c>
      <c r="I80" s="0" t="n">
        <v>5.96</v>
      </c>
      <c r="J80" s="0" t="n">
        <v>11868</v>
      </c>
      <c r="K80" s="0" t="n">
        <v>16.83</v>
      </c>
    </row>
    <row r="81" customFormat="false" ht="12.75" hidden="false" customHeight="false" outlineLevel="0" collapsed="false">
      <c r="A81" s="3" t="n">
        <v>38552</v>
      </c>
      <c r="B81" s="4" t="n">
        <v>0.43474537037037</v>
      </c>
      <c r="C81" s="0" t="n">
        <v>980</v>
      </c>
      <c r="D81" s="0" t="n">
        <f aca="false">B$60-F81</f>
        <v>467.759</v>
      </c>
      <c r="E81" s="0" t="n">
        <v>55.75</v>
      </c>
      <c r="F81" s="0" t="n">
        <v>112.171</v>
      </c>
      <c r="G81" s="0" t="n">
        <v>29.207</v>
      </c>
      <c r="H81" s="0" t="n">
        <v>2.759</v>
      </c>
      <c r="I81" s="0" t="n">
        <v>5.82</v>
      </c>
      <c r="J81" s="0" t="n">
        <v>11998</v>
      </c>
      <c r="K81" s="0" t="n">
        <v>16.69</v>
      </c>
    </row>
    <row r="82" customFormat="false" ht="12.75" hidden="false" customHeight="false" outlineLevel="0" collapsed="false">
      <c r="A82" s="3" t="n">
        <v>38552</v>
      </c>
      <c r="B82" s="4" t="n">
        <v>0.435277777777778</v>
      </c>
      <c r="C82" s="0" t="n">
        <v>1026</v>
      </c>
      <c r="D82" s="0" t="n">
        <f aca="false">B$60-F82</f>
        <v>458.326</v>
      </c>
      <c r="E82" s="0" t="n">
        <v>55.17</v>
      </c>
      <c r="F82" s="0" t="n">
        <v>121.604</v>
      </c>
      <c r="G82" s="0" t="n">
        <v>29.209</v>
      </c>
      <c r="H82" s="0" t="n">
        <v>2.733</v>
      </c>
      <c r="I82" s="0" t="n">
        <v>5.92</v>
      </c>
      <c r="J82" s="0" t="n">
        <v>12097</v>
      </c>
      <c r="K82" s="0" t="n">
        <v>16.76</v>
      </c>
    </row>
    <row r="83" customFormat="false" ht="12.75" hidden="false" customHeight="false" outlineLevel="0" collapsed="false">
      <c r="A83" s="3" t="n">
        <v>38552</v>
      </c>
      <c r="B83" s="4" t="n">
        <v>0.436296296296296</v>
      </c>
      <c r="C83" s="0" t="n">
        <v>1114</v>
      </c>
      <c r="D83" s="0" t="n">
        <f aca="false">B$60-F83</f>
        <v>447.923</v>
      </c>
      <c r="E83" s="0" t="n">
        <v>54.71</v>
      </c>
      <c r="F83" s="0" t="n">
        <v>132.007</v>
      </c>
      <c r="G83" s="0" t="n">
        <v>29.234</v>
      </c>
      <c r="H83" s="0" t="n">
        <v>2.759</v>
      </c>
      <c r="I83" s="0" t="n">
        <v>5.93</v>
      </c>
      <c r="J83" s="0" t="n">
        <v>11659</v>
      </c>
      <c r="K83" s="0" t="n">
        <v>17.03</v>
      </c>
    </row>
    <row r="84" customFormat="false" ht="12.75" hidden="false" customHeight="false" outlineLevel="0" collapsed="false">
      <c r="A84" s="3" t="n">
        <v>38552</v>
      </c>
      <c r="B84" s="4" t="n">
        <v>0.43681712962963</v>
      </c>
      <c r="C84" s="0" t="n">
        <v>1159</v>
      </c>
      <c r="D84" s="0" t="n">
        <f aca="false">B$60-F84</f>
        <v>437.763</v>
      </c>
      <c r="E84" s="0" t="n">
        <v>54.38</v>
      </c>
      <c r="F84" s="0" t="n">
        <v>142.167</v>
      </c>
      <c r="G84" s="0" t="n">
        <v>29.235</v>
      </c>
      <c r="H84" s="0" t="n">
        <v>2.733</v>
      </c>
      <c r="I84" s="0" t="n">
        <v>5.84</v>
      </c>
      <c r="J84" s="0" t="n">
        <v>11630</v>
      </c>
      <c r="K84" s="0" t="n">
        <v>17.31</v>
      </c>
    </row>
    <row r="85" customFormat="false" ht="12.75" hidden="false" customHeight="false" outlineLevel="0" collapsed="false">
      <c r="A85" s="3" t="n">
        <v>38552</v>
      </c>
      <c r="B85" s="4" t="n">
        <v>0.437685185185185</v>
      </c>
      <c r="C85" s="0" t="n">
        <v>1234</v>
      </c>
      <c r="D85" s="0" t="n">
        <f aca="false">B$60-F85</f>
        <v>427.876</v>
      </c>
      <c r="E85" s="0" t="n">
        <v>54.14</v>
      </c>
      <c r="F85" s="0" t="n">
        <v>152.054</v>
      </c>
      <c r="G85" s="0" t="n">
        <v>29.255</v>
      </c>
      <c r="H85" s="0" t="n">
        <v>2.681</v>
      </c>
      <c r="I85" s="0" t="n">
        <v>5.88</v>
      </c>
      <c r="J85" s="0" t="n">
        <v>11400</v>
      </c>
      <c r="K85" s="0" t="n">
        <v>17.39</v>
      </c>
    </row>
    <row r="86" customFormat="false" ht="12.75" hidden="false" customHeight="false" outlineLevel="0" collapsed="false">
      <c r="A86" s="3" t="n">
        <v>38552</v>
      </c>
      <c r="B86" s="4" t="n">
        <v>0.437881944444444</v>
      </c>
      <c r="C86" s="0" t="n">
        <v>1251</v>
      </c>
      <c r="D86" s="0" t="n">
        <f aca="false">B$60-F86</f>
        <v>427.92</v>
      </c>
      <c r="E86" s="0" t="n">
        <v>54.15</v>
      </c>
      <c r="F86" s="0" t="n">
        <v>152.01</v>
      </c>
      <c r="G86" s="0" t="n">
        <v>29.259</v>
      </c>
      <c r="H86" s="0" t="n">
        <v>2.733</v>
      </c>
      <c r="I86" s="0" t="n">
        <v>5.84</v>
      </c>
      <c r="J86" s="0" t="n">
        <v>11350</v>
      </c>
      <c r="K86" s="0" t="n">
        <v>17.39</v>
      </c>
    </row>
    <row r="87" customFormat="false" ht="12.75" hidden="false" customHeight="false" outlineLevel="0" collapsed="false">
      <c r="A87" s="3" t="n">
        <v>38552</v>
      </c>
      <c r="B87" s="4" t="n">
        <v>0.438414351851852</v>
      </c>
      <c r="C87" s="0" t="n">
        <v>1297</v>
      </c>
      <c r="D87" s="0" t="n">
        <f aca="false">B$60-F87</f>
        <v>418.091</v>
      </c>
      <c r="E87" s="0" t="n">
        <v>53.97</v>
      </c>
      <c r="F87" s="0" t="n">
        <v>161.839</v>
      </c>
      <c r="G87" s="0" t="n">
        <v>29.26</v>
      </c>
      <c r="H87" s="0" t="n">
        <v>2.759</v>
      </c>
      <c r="I87" s="0" t="n">
        <v>5.82</v>
      </c>
      <c r="J87" s="0" t="n">
        <v>11064</v>
      </c>
      <c r="K87" s="0" t="n">
        <v>17.68</v>
      </c>
    </row>
    <row r="88" customFormat="false" ht="12.75" hidden="false" customHeight="false" outlineLevel="0" collapsed="false">
      <c r="A88" s="3" t="n">
        <v>38552</v>
      </c>
      <c r="B88" s="4" t="n">
        <v>0.439236111111111</v>
      </c>
      <c r="C88" s="0" t="n">
        <v>1368</v>
      </c>
      <c r="D88" s="0" t="n">
        <f aca="false">B$60-F88</f>
        <v>407.677</v>
      </c>
      <c r="E88" s="0" t="n">
        <v>53.77</v>
      </c>
      <c r="F88" s="0" t="n">
        <v>172.253</v>
      </c>
      <c r="G88" s="0" t="n">
        <v>29.277</v>
      </c>
      <c r="H88" s="0" t="n">
        <v>2.733</v>
      </c>
      <c r="I88" s="0" t="n">
        <v>5.85</v>
      </c>
      <c r="J88" s="0" t="n">
        <v>10816</v>
      </c>
      <c r="K88" s="0" t="n">
        <v>17.92</v>
      </c>
    </row>
    <row r="89" customFormat="false" ht="12.75" hidden="false" customHeight="false" outlineLevel="0" collapsed="false">
      <c r="A89" s="3" t="n">
        <v>38552</v>
      </c>
      <c r="B89" s="4" t="n">
        <v>0.440671296296296</v>
      </c>
      <c r="C89" s="0" t="n">
        <v>1492</v>
      </c>
      <c r="D89" s="0" t="n">
        <f aca="false">B$60-F89</f>
        <v>398.147</v>
      </c>
      <c r="E89" s="0" t="n">
        <v>53.56</v>
      </c>
      <c r="F89" s="0" t="n">
        <v>181.783</v>
      </c>
      <c r="G89" s="0" t="n">
        <v>29.298</v>
      </c>
      <c r="H89" s="0" t="n">
        <v>2.759</v>
      </c>
      <c r="I89" s="0" t="n">
        <v>5.86</v>
      </c>
      <c r="J89" s="0" t="n">
        <v>10325</v>
      </c>
      <c r="K89" s="0" t="n">
        <v>18.18</v>
      </c>
    </row>
    <row r="90" customFormat="false" ht="12.75" hidden="false" customHeight="false" outlineLevel="0" collapsed="false">
      <c r="A90" s="3" t="n">
        <v>38552</v>
      </c>
      <c r="B90" s="4" t="n">
        <v>0.441400462962963</v>
      </c>
      <c r="C90" s="0" t="n">
        <v>1555</v>
      </c>
      <c r="D90" s="0" t="n">
        <f aca="false">B$60-F90</f>
        <v>387.826</v>
      </c>
      <c r="E90" s="0" t="n">
        <v>53.44</v>
      </c>
      <c r="F90" s="0" t="n">
        <v>192.104</v>
      </c>
      <c r="G90" s="0" t="n">
        <v>29.301</v>
      </c>
      <c r="H90" s="0" t="n">
        <v>2.733</v>
      </c>
      <c r="I90" s="0" t="n">
        <v>5.9</v>
      </c>
      <c r="J90" s="0" t="n">
        <v>10207</v>
      </c>
      <c r="K90" s="0" t="n">
        <v>18.43</v>
      </c>
    </row>
    <row r="91" customFormat="false" ht="12.75" hidden="false" customHeight="false" outlineLevel="0" collapsed="false">
      <c r="A91" s="3" t="n">
        <v>38552</v>
      </c>
      <c r="B91" s="4" t="n">
        <v>0.441689814814815</v>
      </c>
      <c r="C91" s="0" t="n">
        <v>1580</v>
      </c>
      <c r="D91" s="0" t="n">
        <f aca="false">B$60-F91</f>
        <v>387.873</v>
      </c>
      <c r="E91" s="0" t="n">
        <v>53.43</v>
      </c>
      <c r="F91" s="0" t="n">
        <v>192.057</v>
      </c>
      <c r="G91" s="0" t="n">
        <v>29.306</v>
      </c>
      <c r="H91" s="0" t="n">
        <v>2.759</v>
      </c>
      <c r="I91" s="0" t="n">
        <v>5.88</v>
      </c>
      <c r="J91" s="0" t="n">
        <v>10073</v>
      </c>
      <c r="K91" s="0" t="n">
        <v>18.42</v>
      </c>
    </row>
    <row r="92" customFormat="false" ht="12.75" hidden="false" customHeight="false" outlineLevel="0" collapsed="false">
      <c r="A92" s="3" t="n">
        <v>38552</v>
      </c>
      <c r="B92" s="4" t="n">
        <v>0.442025462962963</v>
      </c>
      <c r="C92" s="0" t="n">
        <v>1609</v>
      </c>
      <c r="D92" s="0" t="n">
        <f aca="false">B$60-F92</f>
        <v>385.189</v>
      </c>
      <c r="E92" s="0" t="n">
        <v>53.22</v>
      </c>
      <c r="F92" s="0" t="n">
        <v>194.741</v>
      </c>
      <c r="G92" s="0" t="n">
        <v>29.307</v>
      </c>
      <c r="H92" s="0" t="n">
        <v>2.733</v>
      </c>
      <c r="I92" s="0" t="n">
        <v>5.9</v>
      </c>
      <c r="J92" s="0" t="n">
        <v>10008</v>
      </c>
      <c r="K92" s="0" t="n">
        <v>20.2</v>
      </c>
    </row>
    <row r="93" customFormat="false" ht="12.75" hidden="false" customHeight="false" outlineLevel="0" collapsed="false">
      <c r="A93" s="3" t="n">
        <v>38552</v>
      </c>
      <c r="B93" s="4" t="n">
        <v>0.442222222222222</v>
      </c>
      <c r="C93" s="0" t="n">
        <v>1626</v>
      </c>
      <c r="D93" s="0" t="n">
        <f aca="false">B$60-F93</f>
        <v>385.2</v>
      </c>
      <c r="E93" s="0" t="n">
        <v>53.22</v>
      </c>
      <c r="F93" s="0" t="n">
        <v>194.73</v>
      </c>
      <c r="G93" s="0" t="n">
        <v>29.305</v>
      </c>
      <c r="H93" s="0" t="n">
        <v>2.733</v>
      </c>
      <c r="I93" s="0" t="n">
        <v>5.95</v>
      </c>
      <c r="J93" s="0" t="n">
        <v>9897</v>
      </c>
      <c r="K93" s="0" t="n">
        <v>20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21:58Z</dcterms:modified>
  <cp:revision>0</cp:revision>
  <dc:subject/>
  <dc:title/>
</cp:coreProperties>
</file>