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947"/>
        <c:axId val="21865003"/>
      </c:lineChart>
      <c:catAx>
        <c:axId val="666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003"/>
        <c:crossesAt val="0"/>
        <c:auto val="1"/>
        <c:lblAlgn val="ctr"/>
        <c:lblOffset val="100"/>
        <c:noMultiLvlLbl val="0"/>
      </c:catAx>
      <c:valAx>
        <c:axId val="2186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1009"/>
        <c:axId val="99127307"/>
      </c:lineChart>
      <c:catAx>
        <c:axId val="533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7307"/>
        <c:crossesAt val="0"/>
        <c:auto val="1"/>
        <c:lblAlgn val="ctr"/>
        <c:lblOffset val="100"/>
        <c:noMultiLvlLbl val="0"/>
      </c:catAx>
      <c:valAx>
        <c:axId val="99127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5440"/>
        <c:axId val="29568242"/>
      </c:lineChart>
      <c:catAx>
        <c:axId val="532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8242"/>
        <c:crossesAt val="0"/>
        <c:auto val="1"/>
        <c:lblAlgn val="ctr"/>
        <c:lblOffset val="100"/>
        <c:noMultiLvlLbl val="0"/>
      </c:catAx>
      <c:valAx>
        <c:axId val="2956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6042"/>
        <c:axId val="56047870"/>
      </c:lineChart>
      <c:catAx>
        <c:axId val="676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7870"/>
        <c:crossesAt val="0"/>
        <c:auto val="1"/>
        <c:lblAlgn val="ctr"/>
        <c:lblOffset val="100"/>
        <c:noMultiLvlLbl val="0"/>
      </c:catAx>
      <c:valAx>
        <c:axId val="56047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0037"/>
        <c:axId val="91925031"/>
      </c:lineChart>
      <c:catAx>
        <c:axId val="899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031"/>
        <c:crossesAt val="0"/>
        <c:auto val="1"/>
        <c:lblAlgn val="ctr"/>
        <c:lblOffset val="100"/>
        <c:noMultiLvlLbl val="0"/>
      </c:catAx>
      <c:valAx>
        <c:axId val="9192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1583"/>
        <c:axId val="64136238"/>
      </c:lineChart>
      <c:catAx>
        <c:axId val="674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238"/>
        <c:crossesAt val="0"/>
        <c:auto val="1"/>
        <c:lblAlgn val="ctr"/>
        <c:lblOffset val="100"/>
        <c:noMultiLvlLbl val="0"/>
      </c:catAx>
      <c:valAx>
        <c:axId val="64136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5943"/>
        <c:axId val="48557341"/>
      </c:lineChart>
      <c:catAx>
        <c:axId val="7395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7341"/>
        <c:crossesAt val="0"/>
        <c:auto val="1"/>
        <c:lblAlgn val="ctr"/>
        <c:lblOffset val="100"/>
        <c:noMultiLvlLbl val="0"/>
      </c:catAx>
      <c:valAx>
        <c:axId val="4855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7804"/>
        <c:axId val="90264902"/>
      </c:lineChart>
      <c:catAx>
        <c:axId val="216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4902"/>
        <c:crossesAt val="0"/>
        <c:auto val="1"/>
        <c:lblAlgn val="ctr"/>
        <c:lblOffset val="100"/>
        <c:noMultiLvlLbl val="0"/>
      </c:catAx>
      <c:valAx>
        <c:axId val="9026490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2009"/>
        <c:axId val="82589717"/>
      </c:lineChart>
      <c:catAx>
        <c:axId val="5816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9717"/>
        <c:crossesAt val="0"/>
        <c:auto val="1"/>
        <c:lblAlgn val="ctr"/>
        <c:lblOffset val="100"/>
        <c:noMultiLvlLbl val="0"/>
      </c:catAx>
      <c:valAx>
        <c:axId val="8258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75503299"/>
        <c:axId val="192126"/>
      </c:scatterChart>
      <c:valAx>
        <c:axId val="75503299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26"/>
        <c:crossesAt val="0"/>
        <c:crossBetween val="midCat"/>
        <c:majorUnit val="10"/>
      </c:valAx>
      <c:valAx>
        <c:axId val="19212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