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1106"/>
        <c:axId val="20580089"/>
      </c:lineChart>
      <c:catAx>
        <c:axId val="201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0089"/>
        <c:crossesAt val="0"/>
        <c:auto val="1"/>
        <c:lblAlgn val="ctr"/>
        <c:lblOffset val="100"/>
        <c:noMultiLvlLbl val="0"/>
      </c:catAx>
      <c:valAx>
        <c:axId val="2058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2222"/>
        <c:axId val="31629613"/>
      </c:lineChart>
      <c:catAx>
        <c:axId val="6076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9613"/>
        <c:crossesAt val="0"/>
        <c:auto val="1"/>
        <c:lblAlgn val="ctr"/>
        <c:lblOffset val="100"/>
        <c:noMultiLvlLbl val="0"/>
      </c:catAx>
      <c:valAx>
        <c:axId val="3162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9260"/>
        <c:axId val="16160865"/>
      </c:lineChart>
      <c:catAx>
        <c:axId val="618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0865"/>
        <c:crossesAt val="0"/>
        <c:auto val="1"/>
        <c:lblAlgn val="ctr"/>
        <c:lblOffset val="100"/>
        <c:noMultiLvlLbl val="0"/>
      </c:catAx>
      <c:valAx>
        <c:axId val="1616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3558"/>
        <c:axId val="43924872"/>
      </c:lineChart>
      <c:catAx>
        <c:axId val="272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4872"/>
        <c:crossesAt val="0"/>
        <c:auto val="1"/>
        <c:lblAlgn val="ctr"/>
        <c:lblOffset val="100"/>
        <c:noMultiLvlLbl val="0"/>
      </c:catAx>
      <c:valAx>
        <c:axId val="4392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5408"/>
        <c:axId val="61401265"/>
      </c:lineChart>
      <c:catAx>
        <c:axId val="5780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1265"/>
        <c:crossesAt val="0"/>
        <c:auto val="1"/>
        <c:lblAlgn val="ctr"/>
        <c:lblOffset val="100"/>
        <c:noMultiLvlLbl val="0"/>
      </c:catAx>
      <c:valAx>
        <c:axId val="6140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3723"/>
        <c:axId val="24894462"/>
      </c:lineChart>
      <c:catAx>
        <c:axId val="122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4462"/>
        <c:crossesAt val="0"/>
        <c:auto val="1"/>
        <c:lblAlgn val="ctr"/>
        <c:lblOffset val="100"/>
        <c:noMultiLvlLbl val="0"/>
      </c:catAx>
      <c:valAx>
        <c:axId val="2489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0861"/>
        <c:axId val="87884185"/>
      </c:lineChart>
      <c:catAx>
        <c:axId val="722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4185"/>
        <c:crossesAt val="0"/>
        <c:auto val="1"/>
        <c:lblAlgn val="ctr"/>
        <c:lblOffset val="100"/>
        <c:noMultiLvlLbl val="0"/>
      </c:catAx>
      <c:valAx>
        <c:axId val="8788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92521920"/>
        <c:axId val="70346055"/>
      </c:scatterChart>
      <c:valAx>
        <c:axId val="92521920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6055"/>
        <c:crossesAt val="0"/>
        <c:crossBetween val="midCat"/>
        <c:majorUnit val="10"/>
      </c:valAx>
      <c:valAx>
        <c:axId val="7034605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1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7794"/>
        <c:axId val="96775156"/>
      </c:lineChart>
      <c:catAx>
        <c:axId val="4211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5156"/>
        <c:crossesAt val="0"/>
        <c:auto val="1"/>
        <c:lblAlgn val="ctr"/>
        <c:lblOffset val="100"/>
        <c:noMultiLvlLbl val="0"/>
      </c:catAx>
      <c:valAx>
        <c:axId val="9677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