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0418"/>
        <c:axId val="86333115"/>
      </c:lineChart>
      <c:catAx>
        <c:axId val="102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115"/>
        <c:crossesAt val="0"/>
        <c:auto val="1"/>
        <c:lblAlgn val="ctr"/>
        <c:lblOffset val="100"/>
        <c:noMultiLvlLbl val="0"/>
      </c:catAx>
      <c:valAx>
        <c:axId val="8633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9527"/>
        <c:axId val="62662490"/>
      </c:lineChart>
      <c:catAx>
        <c:axId val="166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2490"/>
        <c:crossesAt val="0"/>
        <c:auto val="1"/>
        <c:lblAlgn val="ctr"/>
        <c:lblOffset val="100"/>
        <c:noMultiLvlLbl val="0"/>
      </c:catAx>
      <c:valAx>
        <c:axId val="6266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9194"/>
        <c:axId val="41898249"/>
      </c:lineChart>
      <c:catAx>
        <c:axId val="346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8249"/>
        <c:crossesAt val="0"/>
        <c:auto val="1"/>
        <c:lblAlgn val="ctr"/>
        <c:lblOffset val="100"/>
        <c:noMultiLvlLbl val="0"/>
      </c:catAx>
      <c:valAx>
        <c:axId val="4189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1106"/>
        <c:axId val="77371511"/>
      </c:lineChart>
      <c:catAx>
        <c:axId val="925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1511"/>
        <c:crossesAt val="0"/>
        <c:auto val="1"/>
        <c:lblAlgn val="ctr"/>
        <c:lblOffset val="100"/>
        <c:noMultiLvlLbl val="0"/>
      </c:catAx>
      <c:valAx>
        <c:axId val="7737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0875"/>
        <c:axId val="47920239"/>
      </c:lineChart>
      <c:catAx>
        <c:axId val="633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0239"/>
        <c:crossesAt val="0"/>
        <c:auto val="1"/>
        <c:lblAlgn val="ctr"/>
        <c:lblOffset val="100"/>
        <c:noMultiLvlLbl val="0"/>
      </c:catAx>
      <c:valAx>
        <c:axId val="4792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8022"/>
        <c:axId val="87362787"/>
      </c:lineChart>
      <c:catAx>
        <c:axId val="500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787"/>
        <c:crossesAt val="0"/>
        <c:auto val="1"/>
        <c:lblAlgn val="ctr"/>
        <c:lblOffset val="100"/>
        <c:noMultiLvlLbl val="0"/>
      </c:catAx>
      <c:valAx>
        <c:axId val="8736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9698"/>
        <c:axId val="43451456"/>
      </c:lineChart>
      <c:catAx>
        <c:axId val="966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1456"/>
        <c:crossesAt val="0"/>
        <c:auto val="1"/>
        <c:lblAlgn val="ctr"/>
        <c:lblOffset val="100"/>
        <c:noMultiLvlLbl val="0"/>
      </c:catAx>
      <c:valAx>
        <c:axId val="4345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1599"/>
        <c:axId val="48764946"/>
      </c:lineChart>
      <c:catAx>
        <c:axId val="675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946"/>
        <c:crossesAt val="0"/>
        <c:auto val="1"/>
        <c:lblAlgn val="ctr"/>
        <c:lblOffset val="100"/>
        <c:noMultiLvlLbl val="0"/>
      </c:catAx>
      <c:valAx>
        <c:axId val="4876494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6311"/>
        <c:axId val="29227184"/>
      </c:lineChart>
      <c:catAx>
        <c:axId val="365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184"/>
        <c:crossesAt val="0"/>
        <c:auto val="1"/>
        <c:lblAlgn val="ctr"/>
        <c:lblOffset val="100"/>
        <c:noMultiLvlLbl val="0"/>
      </c:catAx>
      <c:valAx>
        <c:axId val="2922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65394020"/>
        <c:axId val="31008245"/>
      </c:scatterChart>
      <c:valAx>
        <c:axId val="65394020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245"/>
        <c:crossesAt val="0"/>
        <c:crossBetween val="midCat"/>
        <c:majorUnit val="10"/>
      </c:valAx>
      <c:valAx>
        <c:axId val="3100824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4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